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2017  24.10 нов норм" sheetId="1" state="hidden" r:id="rId2"/>
    <sheet name="2018" sheetId="2" state="hidden" r:id="rId3"/>
    <sheet name="2018 26.09 оренбург" sheetId="3" state="hidden" r:id="rId4"/>
    <sheet name="2019" sheetId="4" state="hidden" r:id="rId5"/>
    <sheet name="2019 на 10%" sheetId="5" state="hidden" r:id="rId6"/>
    <sheet name="2019 на 21.09.2018" sheetId="6" state="hidden" r:id="rId7"/>
    <sheet name="2019 год" sheetId="7" state="visible" r:id="rId8"/>
    <sheet name="2020 год" sheetId="8" state="visible" r:id="rId9"/>
    <sheet name="2021 год" sheetId="9" state="visible" r:id="rId10"/>
  </sheets>
  <definedNames>
    <definedName function="false" hidden="false" localSheetId="0" name="_xlnm.Print_Area" vbProcedure="false">'2017  24.10 нов норм'!$A$1:$Z$49</definedName>
    <definedName function="false" hidden="false" localSheetId="0" name="_xlnm.Print_Titles" vbProcedure="false">'2017  24.10 нов норм'!$A:$B</definedName>
    <definedName function="false" hidden="false" localSheetId="1" name="_xlnm.Print_Area" vbProcedure="false">'2018'!$A$1:$N$51</definedName>
    <definedName function="false" hidden="false" localSheetId="1" name="_xlnm.Print_Titles" vbProcedure="false">'2018'!$A:$B</definedName>
    <definedName function="false" hidden="false" localSheetId="2" name="_xlnm.Print_Area" vbProcedure="false">'2018 26.09 оренбург'!$A$1:$N$51</definedName>
    <definedName function="false" hidden="false" localSheetId="2" name="_xlnm.Print_Titles" vbProcedure="false">'2018 26.09 оренбург'!$A:$B</definedName>
    <definedName function="false" hidden="false" localSheetId="3" name="_xlnm.Print_Area" vbProcedure="false">'2019'!$A$1:$N$51</definedName>
    <definedName function="false" hidden="false" localSheetId="3" name="_xlnm.Print_Titles" vbProcedure="false">'2019'!$A:$B</definedName>
    <definedName function="false" hidden="false" localSheetId="6" name="_xlnm.Print_Area" vbProcedure="false">'2019 год'!$A$1:$J$67</definedName>
    <definedName function="false" hidden="false" localSheetId="6" name="_xlnm.Print_Titles" vbProcedure="false">'2019 год'!$A:$B</definedName>
    <definedName function="false" hidden="false" localSheetId="4" name="_xlnm.Print_Area" vbProcedure="false">'2019 на 10%'!$A$1:$N$51</definedName>
    <definedName function="false" hidden="false" localSheetId="4" name="_xlnm.Print_Titles" vbProcedure="false">'2019 на 10%'!$A:$B</definedName>
    <definedName function="false" hidden="false" localSheetId="5" name="_xlnm.Print_Area" vbProcedure="false">'2019 на 21.09.2018'!$A$1:$N$51</definedName>
    <definedName function="false" hidden="false" localSheetId="5" name="_xlnm.Print_Titles" vbProcedure="false">'2019 на 21.09.201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6">
  <si>
    <t xml:space="preserve">Субвенция на финансовое обеспечение получения дошкольного образования в частных дошкольных образовательных организациях, осуществляющих общеобразовательную деятельность по имеющим государственную аккредитацию образовательным программам</t>
  </si>
  <si>
    <t xml:space="preserve">№ п\п</t>
  </si>
  <si>
    <t xml:space="preserve">Наименование территории</t>
  </si>
  <si>
    <t xml:space="preserve">Численность детей, посещающих частные дошкольные образовательные организации:</t>
  </si>
  <si>
    <t xml:space="preserve">Норматив на одного воспитанника в год</t>
  </si>
  <si>
    <t xml:space="preserve">Сумма субвенции (тыс. рублей)</t>
  </si>
  <si>
    <t xml:space="preserve">Всего</t>
  </si>
  <si>
    <t xml:space="preserve"> в городе </t>
  </si>
  <si>
    <t xml:space="preserve"> в сельской местности</t>
  </si>
  <si>
    <t xml:space="preserve">Абдулинский район</t>
  </si>
  <si>
    <t xml:space="preserve">г.Бугуруслан </t>
  </si>
  <si>
    <t xml:space="preserve">г.Бузулук</t>
  </si>
  <si>
    <t xml:space="preserve">г.Гай</t>
  </si>
  <si>
    <t xml:space="preserve">Кувандыкский район</t>
  </si>
  <si>
    <t xml:space="preserve">г.Медногорск</t>
  </si>
  <si>
    <t xml:space="preserve">г.Новотроицк</t>
  </si>
  <si>
    <t xml:space="preserve">г.Оренбург</t>
  </si>
  <si>
    <t xml:space="preserve">г.Орск</t>
  </si>
  <si>
    <t xml:space="preserve">Соль-Илецкий район</t>
  </si>
  <si>
    <t xml:space="preserve">г.Сорочинск</t>
  </si>
  <si>
    <t xml:space="preserve">Ясненский район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Отклонение</t>
  </si>
  <si>
    <t xml:space="preserve">2017 год</t>
  </si>
  <si>
    <t xml:space="preserve">2018-2020 годы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дошкольного образования в частных дошкольных образовательных и общеобразовательных организациях, осуществляющих образовательную деятельность по основным общеобразовательным программам                                                       (0701  02.2.06.80640  530  251)</t>
  </si>
  <si>
    <t xml:space="preserve">2019-2021 годы</t>
  </si>
  <si>
    <t xml:space="preserve">2018/ год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5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Дошкольное образование</t>
  </si>
  <si>
    <t xml:space="preserve">01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Развитие дошкольного образования детей»</t>
  </si>
  <si>
    <t xml:space="preserve">02 2 00 00000</t>
  </si>
  <si>
    <t xml:space="preserve">Основное мероприятие </t>
  </si>
  <si>
    <t xml:space="preserve"> «Финансовое обеспечение получения дошкольного образования в частных дошкольных образовательных и общеобразовательных организациях, осуществляющих образовательную деятельность по основным общеобразовательным программам»</t>
  </si>
  <si>
    <t xml:space="preserve">02 2 06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дошкольного образования в частных дошкольных образовательных и общеобразовательных организациях, осуществляющих образовательную деятельность по основным общеобразовательным программам</t>
  </si>
  <si>
    <t xml:space="preserve">02 2 06 8064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20.12.2012 № 1300/365-V-ОЗ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</t>
  </si>
  <si>
    <t xml:space="preserve">Единица измерения</t>
  </si>
  <si>
    <t xml:space="preserve">тыс. рублей</t>
  </si>
  <si>
    <t xml:space="preserve">Субвенции бюджетам городских округов и муниципальных районов на осуществление переданных полномочий по финансовому обеспечению получения дошкольного образования в частных дошкольных образовательных и общеобразовательных организациях, осуществляющих образовательную деятельность по основным общеобразовательным программам                                                       </t>
  </si>
  <si>
    <t xml:space="preserve">Наименование муниципального образования</t>
  </si>
  <si>
    <t xml:space="preserve">2019 год</t>
  </si>
  <si>
    <t xml:space="preserve">Абдулинский городской округ</t>
  </si>
  <si>
    <t xml:space="preserve">Закон Оренбургской области от 20.12.2012 № 1300/365-V-ОЗ
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
</t>
  </si>
  <si>
    <t xml:space="preserve">2020 год</t>
  </si>
  <si>
    <t xml:space="preserve">2021 год</t>
  </si>
  <si>
    <t xml:space="preserve">Закон Оренбургской области от 20.12.2012 № 1300/365-V-ОЗ"О наделении органов местного самоуправления государственными полномочиями Оренбургской области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0%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7" activeCellId="0" sqref="D7:E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3" width="20.56"/>
    <col collapsed="false" customWidth="true" hidden="false" outlineLevel="0" max="4" min="4" style="4" width="6.7"/>
    <col collapsed="false" customWidth="true" hidden="false" outlineLevel="0" max="5" min="5" style="4" width="7.56"/>
    <col collapsed="false" customWidth="true" hidden="false" outlineLevel="0" max="7" min="6" style="4" width="8.99"/>
    <col collapsed="false" customWidth="true" hidden="false" outlineLevel="0" max="9" min="8" style="4" width="10.99"/>
    <col collapsed="false" customWidth="true" hidden="false" outlineLevel="0" max="10" min="10" style="4" width="16.56"/>
    <col collapsed="false" customWidth="true" hidden="true" outlineLevel="0" max="11" min="11" style="5" width="5.13"/>
    <col collapsed="false" customWidth="true" hidden="true" outlineLevel="0" max="12" min="12" style="5" width="4.99"/>
    <col collapsed="false" customWidth="true" hidden="true" outlineLevel="0" max="14" min="13" style="5" width="7.99"/>
    <col collapsed="false" customWidth="false" hidden="true" outlineLevel="0" max="17" min="15" style="5" width="9.28"/>
    <col collapsed="false" customWidth="true" hidden="true" outlineLevel="0" max="19" min="18" style="5" width="4.99"/>
    <col collapsed="false" customWidth="false" hidden="true" outlineLevel="0" max="25" min="20" style="5" width="9.28"/>
    <col collapsed="false" customWidth="true" hidden="false" outlineLevel="0" max="26" min="26" style="4" width="13.28"/>
    <col collapsed="false" customWidth="false" hidden="false" outlineLevel="0" max="257" min="27" style="5" width="9.28"/>
  </cols>
  <sheetData>
    <row r="1" customFormat="false" ht="14.25" hidden="false" customHeight="true" outlineLevel="0" collapsed="false">
      <c r="C1" s="2"/>
      <c r="Z1" s="5"/>
    </row>
    <row r="2" customFormat="false" ht="40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false" outlineLevel="0" collapsed="false">
      <c r="A3" s="8"/>
      <c r="B3" s="9"/>
      <c r="C3" s="10"/>
      <c r="D3" s="9"/>
      <c r="E3" s="9"/>
      <c r="F3" s="9"/>
      <c r="G3" s="9"/>
      <c r="H3" s="9"/>
      <c r="I3" s="9"/>
      <c r="J3" s="8"/>
      <c r="Z3" s="8"/>
    </row>
    <row r="4" s="1" customFormat="true" ht="22.5" hidden="false" customHeight="true" outlineLevel="0" collapsed="false">
      <c r="A4" s="11" t="s">
        <v>1</v>
      </c>
      <c r="B4" s="11" t="s">
        <v>2</v>
      </c>
      <c r="C4" s="12"/>
      <c r="D4" s="13" t="n">
        <v>2017</v>
      </c>
      <c r="E4" s="13"/>
      <c r="F4" s="13"/>
      <c r="G4" s="13"/>
      <c r="H4" s="13"/>
      <c r="I4" s="13"/>
      <c r="J4" s="13"/>
      <c r="K4" s="13" t="n">
        <v>2017</v>
      </c>
      <c r="L4" s="13"/>
      <c r="M4" s="13"/>
      <c r="N4" s="13"/>
      <c r="O4" s="13"/>
      <c r="P4" s="13"/>
      <c r="Q4" s="13"/>
      <c r="R4" s="13" t="n">
        <v>2018</v>
      </c>
      <c r="S4" s="13"/>
      <c r="T4" s="13"/>
      <c r="U4" s="13"/>
      <c r="V4" s="13"/>
      <c r="W4" s="13"/>
      <c r="X4" s="13"/>
    </row>
    <row r="5" s="1" customFormat="true" ht="79.5" hidden="false" customHeight="true" outlineLevel="0" collapsed="false">
      <c r="A5" s="11"/>
      <c r="B5" s="11"/>
      <c r="C5" s="14"/>
      <c r="D5" s="15" t="s">
        <v>3</v>
      </c>
      <c r="E5" s="15"/>
      <c r="F5" s="15" t="s">
        <v>4</v>
      </c>
      <c r="G5" s="15"/>
      <c r="H5" s="16" t="s">
        <v>5</v>
      </c>
      <c r="I5" s="16"/>
      <c r="J5" s="16"/>
      <c r="K5" s="15" t="s">
        <v>3</v>
      </c>
      <c r="L5" s="15"/>
      <c r="M5" s="15" t="s">
        <v>4</v>
      </c>
      <c r="N5" s="15"/>
      <c r="O5" s="16" t="s">
        <v>5</v>
      </c>
      <c r="P5" s="16"/>
      <c r="Q5" s="16"/>
      <c r="R5" s="15" t="s">
        <v>3</v>
      </c>
      <c r="S5" s="15"/>
      <c r="T5" s="15" t="s">
        <v>4</v>
      </c>
      <c r="U5" s="15"/>
      <c r="V5" s="16" t="s">
        <v>5</v>
      </c>
      <c r="W5" s="16"/>
      <c r="X5" s="16"/>
      <c r="Z5" s="17" t="s">
        <v>6</v>
      </c>
    </row>
    <row r="6" customFormat="false" ht="33" hidden="false" customHeight="true" outlineLevel="0" collapsed="false">
      <c r="A6" s="11"/>
      <c r="B6" s="11"/>
      <c r="C6" s="18"/>
      <c r="D6" s="17" t="s">
        <v>7</v>
      </c>
      <c r="E6" s="17" t="s">
        <v>8</v>
      </c>
      <c r="F6" s="17" t="s">
        <v>7</v>
      </c>
      <c r="G6" s="17" t="s">
        <v>8</v>
      </c>
      <c r="H6" s="17" t="s">
        <v>7</v>
      </c>
      <c r="I6" s="17" t="s">
        <v>8</v>
      </c>
      <c r="J6" s="17" t="s">
        <v>6</v>
      </c>
      <c r="K6" s="17" t="s">
        <v>7</v>
      </c>
      <c r="L6" s="17" t="s">
        <v>8</v>
      </c>
      <c r="M6" s="17" t="s">
        <v>7</v>
      </c>
      <c r="N6" s="17" t="s">
        <v>8</v>
      </c>
      <c r="O6" s="17" t="s">
        <v>7</v>
      </c>
      <c r="P6" s="17" t="s">
        <v>8</v>
      </c>
      <c r="Q6" s="17" t="s">
        <v>6</v>
      </c>
      <c r="R6" s="17" t="s">
        <v>7</v>
      </c>
      <c r="S6" s="17" t="s">
        <v>8</v>
      </c>
      <c r="T6" s="17" t="s">
        <v>7</v>
      </c>
      <c r="U6" s="17" t="s">
        <v>8</v>
      </c>
      <c r="V6" s="17" t="s">
        <v>7</v>
      </c>
      <c r="W6" s="17" t="s">
        <v>8</v>
      </c>
      <c r="X6" s="17" t="s">
        <v>6</v>
      </c>
      <c r="Z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21"/>
      <c r="E7" s="21" t="n">
        <v>22</v>
      </c>
      <c r="F7" s="21" t="n">
        <v>27120</v>
      </c>
      <c r="G7" s="21" t="n">
        <v>25660</v>
      </c>
      <c r="H7" s="22" t="n">
        <f aca="false">ROUND(D7*F7/1000,1)</f>
        <v>0</v>
      </c>
      <c r="I7" s="22" t="n">
        <f aca="false">ROUND(E7*G7/1000,1)</f>
        <v>564.5</v>
      </c>
      <c r="J7" s="23" t="n">
        <f aca="false">H7+I7</f>
        <v>564.5</v>
      </c>
      <c r="K7" s="21"/>
      <c r="L7" s="21"/>
      <c r="M7" s="21" t="n">
        <v>24681</v>
      </c>
      <c r="N7" s="21" t="n">
        <v>23294</v>
      </c>
      <c r="O7" s="22" t="n">
        <f aca="false">ROUND(K7*M7/1000,1)</f>
        <v>0</v>
      </c>
      <c r="P7" s="22" t="n">
        <f aca="false">ROUND(L7*N7/1000,1)</f>
        <v>0</v>
      </c>
      <c r="Q7" s="23" t="n">
        <f aca="false">O7+P7</f>
        <v>0</v>
      </c>
      <c r="R7" s="21"/>
      <c r="S7" s="21"/>
      <c r="T7" s="21" t="n">
        <v>24681</v>
      </c>
      <c r="U7" s="21" t="n">
        <v>23294</v>
      </c>
      <c r="V7" s="22" t="n">
        <f aca="false">ROUND(R7*T7/1000,1)</f>
        <v>0</v>
      </c>
      <c r="W7" s="22" t="n">
        <f aca="false">ROUND(S7*U7/1000,1)</f>
        <v>0</v>
      </c>
      <c r="X7" s="23" t="n">
        <f aca="false">V7+W7</f>
        <v>0</v>
      </c>
      <c r="Z7" s="23" t="e">
        <f aca="false">J7-#REF!</f>
        <v>#REF!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21"/>
      <c r="E8" s="21"/>
      <c r="F8" s="21" t="n">
        <v>27120</v>
      </c>
      <c r="G8" s="21" t="n">
        <v>25660</v>
      </c>
      <c r="H8" s="22" t="n">
        <f aca="false">ROUND(D8*F8/1000,1)</f>
        <v>0</v>
      </c>
      <c r="I8" s="22" t="n">
        <f aca="false">ROUND(E8*G8/1000,1)</f>
        <v>0</v>
      </c>
      <c r="J8" s="23" t="n">
        <f aca="false">H8+I8</f>
        <v>0</v>
      </c>
      <c r="K8" s="21" t="n">
        <v>46</v>
      </c>
      <c r="L8" s="21"/>
      <c r="M8" s="21" t="n">
        <v>24681</v>
      </c>
      <c r="N8" s="21" t="n">
        <v>23294</v>
      </c>
      <c r="O8" s="22" t="n">
        <f aca="false">ROUND(K8*M8/1000,1)</f>
        <v>1135.3</v>
      </c>
      <c r="P8" s="22" t="n">
        <f aca="false">ROUND(L8*N8/1000,1)</f>
        <v>0</v>
      </c>
      <c r="Q8" s="23" t="n">
        <f aca="false">O8+P8</f>
        <v>1135.3</v>
      </c>
      <c r="R8" s="21" t="n">
        <v>46</v>
      </c>
      <c r="S8" s="21"/>
      <c r="T8" s="21" t="n">
        <v>24681</v>
      </c>
      <c r="U8" s="21" t="n">
        <v>23294</v>
      </c>
      <c r="V8" s="22" t="n">
        <f aca="false">ROUND(R8*T8/1000,1)</f>
        <v>1135.3</v>
      </c>
      <c r="W8" s="22" t="n">
        <f aca="false">ROUND(S8*U8/1000,1)</f>
        <v>0</v>
      </c>
      <c r="X8" s="23" t="n">
        <f aca="false">V8+W8</f>
        <v>1135.3</v>
      </c>
      <c r="Z8" s="23" t="e">
        <f aca="false">J8-#REF!</f>
        <v>#REF!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21" t="n">
        <v>60</v>
      </c>
      <c r="E9" s="21"/>
      <c r="F9" s="21" t="n">
        <v>27120</v>
      </c>
      <c r="G9" s="21" t="n">
        <v>25660</v>
      </c>
      <c r="H9" s="22" t="n">
        <f aca="false">ROUND(D9*F9/1000,1)</f>
        <v>1627.2</v>
      </c>
      <c r="I9" s="22" t="n">
        <f aca="false">ROUND(E9*G9/1000,1)</f>
        <v>0</v>
      </c>
      <c r="J9" s="23" t="n">
        <f aca="false">H9+I9</f>
        <v>1627.2</v>
      </c>
      <c r="K9" s="21"/>
      <c r="L9" s="21"/>
      <c r="M9" s="21" t="n">
        <v>24681</v>
      </c>
      <c r="N9" s="21" t="n">
        <v>23294</v>
      </c>
      <c r="O9" s="22" t="n">
        <f aca="false">ROUND(K9*M9/1000,1)</f>
        <v>0</v>
      </c>
      <c r="P9" s="22" t="n">
        <f aca="false">ROUND(L9*N9/1000,1)</f>
        <v>0</v>
      </c>
      <c r="Q9" s="23" t="n">
        <f aca="false">O9+P9</f>
        <v>0</v>
      </c>
      <c r="R9" s="21"/>
      <c r="S9" s="21"/>
      <c r="T9" s="21" t="n">
        <v>24681</v>
      </c>
      <c r="U9" s="21" t="n">
        <v>23294</v>
      </c>
      <c r="V9" s="22" t="n">
        <f aca="false">ROUND(R9*T9/1000,1)</f>
        <v>0</v>
      </c>
      <c r="W9" s="22" t="n">
        <f aca="false">ROUND(S9*U9/1000,1)</f>
        <v>0</v>
      </c>
      <c r="X9" s="23" t="n">
        <f aca="false">V9+W9</f>
        <v>0</v>
      </c>
      <c r="Z9" s="23" t="e">
        <f aca="false">J9-#REF!</f>
        <v>#REF!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21"/>
      <c r="E10" s="21"/>
      <c r="F10" s="21" t="n">
        <v>27120</v>
      </c>
      <c r="G10" s="21" t="n">
        <v>25660</v>
      </c>
      <c r="H10" s="22" t="n">
        <f aca="false">ROUND(D10*F10/1000,1)</f>
        <v>0</v>
      </c>
      <c r="I10" s="22" t="n">
        <f aca="false">ROUND(E10*G10/1000,1)</f>
        <v>0</v>
      </c>
      <c r="J10" s="23" t="n">
        <f aca="false">H10+I10</f>
        <v>0</v>
      </c>
      <c r="K10" s="21"/>
      <c r="L10" s="21"/>
      <c r="M10" s="21" t="n">
        <v>24681</v>
      </c>
      <c r="N10" s="21" t="n">
        <v>23294</v>
      </c>
      <c r="O10" s="22" t="n">
        <f aca="false">ROUND(K10*M10/1000,1)</f>
        <v>0</v>
      </c>
      <c r="P10" s="22" t="n">
        <f aca="false">ROUND(L10*N10/1000,1)</f>
        <v>0</v>
      </c>
      <c r="Q10" s="23" t="n">
        <f aca="false">O10+P10</f>
        <v>0</v>
      </c>
      <c r="R10" s="21"/>
      <c r="S10" s="21"/>
      <c r="T10" s="21" t="n">
        <v>24681</v>
      </c>
      <c r="U10" s="21" t="n">
        <v>23294</v>
      </c>
      <c r="V10" s="22" t="n">
        <f aca="false">ROUND(R10*T10/1000,1)</f>
        <v>0</v>
      </c>
      <c r="W10" s="22" t="n">
        <f aca="false">ROUND(S10*U10/1000,1)</f>
        <v>0</v>
      </c>
      <c r="X10" s="23" t="n">
        <f aca="false">V10+W10</f>
        <v>0</v>
      </c>
      <c r="Z10" s="23" t="e">
        <f aca="false">J10-#REF!</f>
        <v>#REF!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21"/>
      <c r="E11" s="21"/>
      <c r="F11" s="21" t="n">
        <v>27120</v>
      </c>
      <c r="G11" s="21" t="n">
        <v>25660</v>
      </c>
      <c r="H11" s="22" t="n">
        <f aca="false">ROUND(D11*F11/1000,1)</f>
        <v>0</v>
      </c>
      <c r="I11" s="22" t="n">
        <f aca="false">ROUND(E11*G11/1000,1)</f>
        <v>0</v>
      </c>
      <c r="J11" s="23" t="n">
        <f aca="false">H11+I11</f>
        <v>0</v>
      </c>
      <c r="K11" s="21"/>
      <c r="L11" s="21"/>
      <c r="M11" s="21" t="n">
        <v>24681</v>
      </c>
      <c r="N11" s="21" t="n">
        <v>23294</v>
      </c>
      <c r="O11" s="22" t="n">
        <f aca="false">ROUND(K11*M11/1000,1)</f>
        <v>0</v>
      </c>
      <c r="P11" s="22" t="n">
        <f aca="false">ROUND(L11*N11/1000,1)</f>
        <v>0</v>
      </c>
      <c r="Q11" s="23" t="n">
        <f aca="false">O11+P11</f>
        <v>0</v>
      </c>
      <c r="R11" s="21"/>
      <c r="S11" s="21"/>
      <c r="T11" s="21" t="n">
        <v>24681</v>
      </c>
      <c r="U11" s="21" t="n">
        <v>23294</v>
      </c>
      <c r="V11" s="22" t="n">
        <f aca="false">ROUND(R11*T11/1000,1)</f>
        <v>0</v>
      </c>
      <c r="W11" s="22" t="n">
        <f aca="false">ROUND(S11*U11/1000,1)</f>
        <v>0</v>
      </c>
      <c r="X11" s="23" t="n">
        <f aca="false">V11+W11</f>
        <v>0</v>
      </c>
      <c r="Z11" s="23" t="e">
        <f aca="false">J11-#REF!</f>
        <v>#REF!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21"/>
      <c r="E12" s="21"/>
      <c r="F12" s="21" t="n">
        <v>27120</v>
      </c>
      <c r="G12" s="21" t="n">
        <v>25660</v>
      </c>
      <c r="H12" s="22" t="n">
        <f aca="false">ROUND(D12*F12/1000,1)</f>
        <v>0</v>
      </c>
      <c r="I12" s="22" t="n">
        <f aca="false">ROUND(E12*G12/1000,1)</f>
        <v>0</v>
      </c>
      <c r="J12" s="23" t="n">
        <f aca="false">H12+I12</f>
        <v>0</v>
      </c>
      <c r="K12" s="21" t="n">
        <v>610</v>
      </c>
      <c r="L12" s="21" t="n">
        <v>0</v>
      </c>
      <c r="M12" s="21" t="n">
        <v>24681</v>
      </c>
      <c r="N12" s="21" t="n">
        <v>23294</v>
      </c>
      <c r="O12" s="22" t="n">
        <f aca="false">ROUND(K12*M12/1000,1)</f>
        <v>15055.4</v>
      </c>
      <c r="P12" s="22" t="n">
        <f aca="false">ROUND(L12*N12/1000,1)</f>
        <v>0</v>
      </c>
      <c r="Q12" s="23" t="n">
        <f aca="false">O12+P12</f>
        <v>15055.4</v>
      </c>
      <c r="R12" s="21" t="n">
        <v>610</v>
      </c>
      <c r="S12" s="21" t="n">
        <v>0</v>
      </c>
      <c r="T12" s="21" t="n">
        <v>24681</v>
      </c>
      <c r="U12" s="21" t="n">
        <v>23294</v>
      </c>
      <c r="V12" s="22" t="n">
        <f aca="false">ROUND(R12*T12/1000,1)</f>
        <v>15055.4</v>
      </c>
      <c r="W12" s="22" t="n">
        <f aca="false">ROUND(S12*U12/1000,1)</f>
        <v>0</v>
      </c>
      <c r="X12" s="23" t="n">
        <f aca="false">V12+W12</f>
        <v>15055.4</v>
      </c>
      <c r="Z12" s="23" t="e">
        <f aca="false">J12-#REF!</f>
        <v>#REF!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21"/>
      <c r="E13" s="21"/>
      <c r="F13" s="21" t="n">
        <v>27120</v>
      </c>
      <c r="G13" s="21" t="n">
        <v>25660</v>
      </c>
      <c r="H13" s="22" t="n">
        <f aca="false">ROUND(D13*F13/1000,1)</f>
        <v>0</v>
      </c>
      <c r="I13" s="22" t="n">
        <f aca="false">ROUND(E13*G13/1000,1)</f>
        <v>0</v>
      </c>
      <c r="J13" s="23" t="n">
        <f aca="false">H13+I13</f>
        <v>0</v>
      </c>
      <c r="K13" s="21" t="n">
        <v>0</v>
      </c>
      <c r="L13" s="21" t="n">
        <v>0</v>
      </c>
      <c r="M13" s="21" t="n">
        <v>24681</v>
      </c>
      <c r="N13" s="21" t="n">
        <v>23294</v>
      </c>
      <c r="O13" s="22" t="n">
        <f aca="false">ROUND(K13*M13/1000,1)</f>
        <v>0</v>
      </c>
      <c r="P13" s="22" t="n">
        <f aca="false">ROUND(L13*N13/1000,1)</f>
        <v>0</v>
      </c>
      <c r="Q13" s="23" t="n">
        <f aca="false">O13+P13</f>
        <v>0</v>
      </c>
      <c r="R13" s="21" t="n">
        <v>0</v>
      </c>
      <c r="S13" s="21" t="n">
        <v>0</v>
      </c>
      <c r="T13" s="21" t="n">
        <v>24681</v>
      </c>
      <c r="U13" s="21" t="n">
        <v>23294</v>
      </c>
      <c r="V13" s="22" t="n">
        <f aca="false">ROUND(R13*T13/1000,1)</f>
        <v>0</v>
      </c>
      <c r="W13" s="22" t="n">
        <f aca="false">ROUND(S13*U13/1000,1)</f>
        <v>0</v>
      </c>
      <c r="X13" s="23" t="n">
        <f aca="false">V13+W13</f>
        <v>0</v>
      </c>
      <c r="Z13" s="23" t="e">
        <f aca="false">J13-#REF!</f>
        <v>#REF!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21" t="n">
        <v>690</v>
      </c>
      <c r="E14" s="21"/>
      <c r="F14" s="21" t="n">
        <v>27120</v>
      </c>
      <c r="G14" s="21" t="n">
        <v>25660</v>
      </c>
      <c r="H14" s="22" t="n">
        <f aca="false">ROUND(D14*F14/1000,1)</f>
        <v>18712.8</v>
      </c>
      <c r="I14" s="22" t="n">
        <f aca="false">ROUND(E14*G14/1000,1)</f>
        <v>0</v>
      </c>
      <c r="J14" s="23" t="n">
        <f aca="false">H14+I14</f>
        <v>18712.8</v>
      </c>
      <c r="K14" s="21"/>
      <c r="L14" s="21"/>
      <c r="M14" s="26" t="n">
        <v>24681</v>
      </c>
      <c r="N14" s="26" t="n">
        <v>23294</v>
      </c>
      <c r="O14" s="22" t="n">
        <f aca="false">ROUND(K14*M14/1000,1)</f>
        <v>0</v>
      </c>
      <c r="P14" s="22" t="n">
        <f aca="false">ROUND(L14*N14/1000,1)</f>
        <v>0</v>
      </c>
      <c r="Q14" s="23" t="n">
        <f aca="false">O14+P14</f>
        <v>0</v>
      </c>
      <c r="R14" s="21"/>
      <c r="S14" s="21"/>
      <c r="T14" s="26" t="n">
        <v>24681</v>
      </c>
      <c r="U14" s="26" t="n">
        <v>23294</v>
      </c>
      <c r="V14" s="22" t="n">
        <f aca="false">ROUND(R14*T14/1000,1)</f>
        <v>0</v>
      </c>
      <c r="W14" s="22" t="n">
        <f aca="false">ROUND(S14*U14/1000,1)</f>
        <v>0</v>
      </c>
      <c r="X14" s="23" t="n">
        <f aca="false">V14+W14</f>
        <v>0</v>
      </c>
      <c r="Z14" s="23" t="e">
        <f aca="false">J14-#REF!</f>
        <v>#REF!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21"/>
      <c r="E15" s="21"/>
      <c r="F15" s="21" t="n">
        <v>27120</v>
      </c>
      <c r="G15" s="21" t="n">
        <v>25660</v>
      </c>
      <c r="H15" s="22" t="n">
        <f aca="false">ROUND(D15*F15/1000,1)</f>
        <v>0</v>
      </c>
      <c r="I15" s="22" t="n">
        <f aca="false">ROUND(E15*G15/1000,1)</f>
        <v>0</v>
      </c>
      <c r="J15" s="23" t="n">
        <f aca="false">H15+I15</f>
        <v>0</v>
      </c>
      <c r="K15" s="21" t="n">
        <v>0</v>
      </c>
      <c r="L15" s="21" t="n">
        <v>0</v>
      </c>
      <c r="M15" s="27" t="n">
        <v>24681</v>
      </c>
      <c r="N15" s="27" t="n">
        <v>23294</v>
      </c>
      <c r="O15" s="22" t="n">
        <f aca="false">ROUND(K15*M15/1000,1)</f>
        <v>0</v>
      </c>
      <c r="P15" s="22" t="n">
        <f aca="false">ROUND(L15*N15/1000,1)</f>
        <v>0</v>
      </c>
      <c r="Q15" s="23" t="n">
        <f aca="false">O15+P15</f>
        <v>0</v>
      </c>
      <c r="R15" s="21" t="n">
        <v>0</v>
      </c>
      <c r="S15" s="21" t="n">
        <v>0</v>
      </c>
      <c r="T15" s="27" t="n">
        <v>24681</v>
      </c>
      <c r="U15" s="27" t="n">
        <v>23294</v>
      </c>
      <c r="V15" s="22" t="n">
        <f aca="false">ROUND(R15*T15/1000,1)</f>
        <v>0</v>
      </c>
      <c r="W15" s="22" t="n">
        <f aca="false">ROUND(S15*U15/1000,1)</f>
        <v>0</v>
      </c>
      <c r="X15" s="23" t="n">
        <f aca="false">V15+W15</f>
        <v>0</v>
      </c>
      <c r="Z15" s="23" t="e">
        <f aca="false">J15-#REF!</f>
        <v>#REF!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21"/>
      <c r="E16" s="21"/>
      <c r="F16" s="21" t="n">
        <v>27120</v>
      </c>
      <c r="G16" s="21" t="n">
        <v>25660</v>
      </c>
      <c r="H16" s="22" t="n">
        <f aca="false">ROUND(D16*F16/1000,1)</f>
        <v>0</v>
      </c>
      <c r="I16" s="22" t="n">
        <f aca="false">ROUND(E16*G16/1000,1)</f>
        <v>0</v>
      </c>
      <c r="J16" s="23" t="n">
        <f aca="false">H16+I16</f>
        <v>0</v>
      </c>
      <c r="K16" s="21" t="n">
        <v>0</v>
      </c>
      <c r="L16" s="21" t="n">
        <v>30</v>
      </c>
      <c r="M16" s="26" t="n">
        <v>24681</v>
      </c>
      <c r="N16" s="26" t="n">
        <v>23294</v>
      </c>
      <c r="O16" s="22" t="n">
        <f aca="false">ROUND(K16*M16/1000,1)</f>
        <v>0</v>
      </c>
      <c r="P16" s="22" t="n">
        <f aca="false">ROUND(L16*N16/1000,1)</f>
        <v>698.8</v>
      </c>
      <c r="Q16" s="23" t="n">
        <f aca="false">O16+P16</f>
        <v>698.8</v>
      </c>
      <c r="R16" s="21" t="n">
        <v>0</v>
      </c>
      <c r="S16" s="21" t="n">
        <v>30</v>
      </c>
      <c r="T16" s="26" t="n">
        <v>24681</v>
      </c>
      <c r="U16" s="26" t="n">
        <v>23294</v>
      </c>
      <c r="V16" s="22" t="n">
        <f aca="false">ROUND(R16*T16/1000,1)</f>
        <v>0</v>
      </c>
      <c r="W16" s="22" t="n">
        <f aca="false">ROUND(S16*U16/1000,1)</f>
        <v>698.8</v>
      </c>
      <c r="X16" s="23" t="n">
        <f aca="false">V16+W16</f>
        <v>698.8</v>
      </c>
      <c r="Z16" s="23" t="e">
        <f aca="false">J16-#REF!</f>
        <v>#REF!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21"/>
      <c r="E17" s="21"/>
      <c r="F17" s="21" t="n">
        <v>27120</v>
      </c>
      <c r="G17" s="21" t="n">
        <v>25660</v>
      </c>
      <c r="H17" s="22"/>
      <c r="I17" s="22" t="n">
        <f aca="false">ROUND(E17*G17/1000,1)</f>
        <v>0</v>
      </c>
      <c r="J17" s="23" t="n">
        <f aca="false">H17+I17</f>
        <v>0</v>
      </c>
      <c r="K17" s="21"/>
      <c r="L17" s="21"/>
      <c r="M17" s="26" t="n">
        <v>24681</v>
      </c>
      <c r="N17" s="26" t="n">
        <v>23294</v>
      </c>
      <c r="O17" s="22"/>
      <c r="P17" s="22" t="n">
        <f aca="false">ROUND(L17*N17/1000,1)</f>
        <v>0</v>
      </c>
      <c r="Q17" s="23" t="n">
        <f aca="false">O17+P17</f>
        <v>0</v>
      </c>
      <c r="R17" s="21"/>
      <c r="S17" s="21"/>
      <c r="T17" s="26" t="n">
        <v>24681</v>
      </c>
      <c r="U17" s="26" t="n">
        <v>23294</v>
      </c>
      <c r="V17" s="22"/>
      <c r="W17" s="22" t="n">
        <f aca="false">ROUND(S17*U17/1000,1)</f>
        <v>0</v>
      </c>
      <c r="X17" s="23" t="n">
        <f aca="false">V17+W17</f>
        <v>0</v>
      </c>
      <c r="Z17" s="23" t="e">
        <f aca="false">J17-#REF!</f>
        <v>#REF!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21" t="n">
        <v>0</v>
      </c>
      <c r="E18" s="21" t="n">
        <v>0</v>
      </c>
      <c r="F18" s="21" t="n">
        <v>27120</v>
      </c>
      <c r="G18" s="21" t="n">
        <v>25660</v>
      </c>
      <c r="H18" s="22"/>
      <c r="I18" s="22" t="n">
        <f aca="false">ROUND(E18*G18/1000,1)</f>
        <v>0</v>
      </c>
      <c r="J18" s="23" t="n">
        <f aca="false">H18+I18</f>
        <v>0</v>
      </c>
      <c r="K18" s="21"/>
      <c r="L18" s="21"/>
      <c r="M18" s="26" t="n">
        <v>24681</v>
      </c>
      <c r="N18" s="26" t="n">
        <v>23294</v>
      </c>
      <c r="O18" s="22"/>
      <c r="P18" s="22" t="n">
        <f aca="false">ROUND(L18*N18/1000,1)</f>
        <v>0</v>
      </c>
      <c r="Q18" s="23" t="n">
        <f aca="false">O18+P18</f>
        <v>0</v>
      </c>
      <c r="R18" s="21"/>
      <c r="S18" s="21"/>
      <c r="T18" s="26" t="n">
        <v>24681</v>
      </c>
      <c r="U18" s="26" t="n">
        <v>23294</v>
      </c>
      <c r="V18" s="22"/>
      <c r="W18" s="22" t="n">
        <f aca="false">ROUND(S18*U18/1000,1)</f>
        <v>0</v>
      </c>
      <c r="X18" s="23" t="n">
        <f aca="false">V18+W18</f>
        <v>0</v>
      </c>
      <c r="Z18" s="23" t="e">
        <f aca="false">J18-#REF!</f>
        <v>#REF!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21"/>
      <c r="E19" s="21"/>
      <c r="F19" s="21" t="n">
        <v>27120</v>
      </c>
      <c r="G19" s="21" t="n">
        <v>25660</v>
      </c>
      <c r="H19" s="22"/>
      <c r="I19" s="22" t="n">
        <f aca="false">ROUND(E19*G19/1000,1)</f>
        <v>0</v>
      </c>
      <c r="J19" s="23" t="n">
        <f aca="false">H19+I19</f>
        <v>0</v>
      </c>
      <c r="K19" s="21"/>
      <c r="L19" s="21"/>
      <c r="M19" s="21" t="n">
        <v>24681</v>
      </c>
      <c r="N19" s="21" t="n">
        <v>23294</v>
      </c>
      <c r="O19" s="22"/>
      <c r="P19" s="22" t="n">
        <f aca="false">ROUND(L19*N19/1000,1)</f>
        <v>0</v>
      </c>
      <c r="Q19" s="23" t="n">
        <f aca="false">O19+P19</f>
        <v>0</v>
      </c>
      <c r="R19" s="21"/>
      <c r="S19" s="21"/>
      <c r="T19" s="21" t="n">
        <v>24681</v>
      </c>
      <c r="U19" s="21" t="n">
        <v>23294</v>
      </c>
      <c r="V19" s="22"/>
      <c r="W19" s="22" t="n">
        <f aca="false">ROUND(S19*U19/1000,1)</f>
        <v>0</v>
      </c>
      <c r="X19" s="23" t="n">
        <f aca="false">V19+W19</f>
        <v>0</v>
      </c>
      <c r="Z19" s="23" t="e">
        <f aca="false">J19-#REF!</f>
        <v>#REF!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21"/>
      <c r="E20" s="21"/>
      <c r="F20" s="21" t="n">
        <v>27120</v>
      </c>
      <c r="G20" s="21" t="n">
        <v>25660</v>
      </c>
      <c r="H20" s="22"/>
      <c r="I20" s="22" t="n">
        <f aca="false">ROUND(E20*G20/1000,1)</f>
        <v>0</v>
      </c>
      <c r="J20" s="23" t="n">
        <f aca="false">H20+I20</f>
        <v>0</v>
      </c>
      <c r="K20" s="21" t="n">
        <v>0</v>
      </c>
      <c r="L20" s="21" t="n">
        <v>0</v>
      </c>
      <c r="M20" s="21" t="n">
        <v>24681</v>
      </c>
      <c r="N20" s="21" t="n">
        <v>23294</v>
      </c>
      <c r="O20" s="22"/>
      <c r="P20" s="22" t="n">
        <f aca="false">ROUND(L20*N20/1000,1)</f>
        <v>0</v>
      </c>
      <c r="Q20" s="23" t="n">
        <f aca="false">O20+P20</f>
        <v>0</v>
      </c>
      <c r="R20" s="21" t="n">
        <v>0</v>
      </c>
      <c r="S20" s="21" t="n">
        <v>0</v>
      </c>
      <c r="T20" s="21" t="n">
        <v>24681</v>
      </c>
      <c r="U20" s="21" t="n">
        <v>23294</v>
      </c>
      <c r="V20" s="22"/>
      <c r="W20" s="22" t="n">
        <f aca="false">ROUND(S20*U20/1000,1)</f>
        <v>0</v>
      </c>
      <c r="X20" s="23" t="n">
        <f aca="false">V20+W20</f>
        <v>0</v>
      </c>
      <c r="Z20" s="23" t="e">
        <f aca="false">J20-#REF!</f>
        <v>#REF!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21"/>
      <c r="E21" s="21"/>
      <c r="F21" s="21" t="n">
        <v>27120</v>
      </c>
      <c r="G21" s="21" t="n">
        <v>25660</v>
      </c>
      <c r="H21" s="22"/>
      <c r="I21" s="22" t="n">
        <f aca="false">ROUND(E21*G21/1000,1)</f>
        <v>0</v>
      </c>
      <c r="J21" s="23" t="n">
        <f aca="false">H21+I21</f>
        <v>0</v>
      </c>
      <c r="K21" s="21" t="n">
        <v>0</v>
      </c>
      <c r="L21" s="21" t="n">
        <v>0</v>
      </c>
      <c r="M21" s="21" t="n">
        <v>24681</v>
      </c>
      <c r="N21" s="21" t="n">
        <v>23294</v>
      </c>
      <c r="O21" s="22"/>
      <c r="P21" s="22" t="n">
        <f aca="false">ROUND(L21*N21/1000,1)</f>
        <v>0</v>
      </c>
      <c r="Q21" s="23" t="n">
        <f aca="false">O21+P21</f>
        <v>0</v>
      </c>
      <c r="R21" s="21" t="n">
        <v>0</v>
      </c>
      <c r="S21" s="21" t="n">
        <v>0</v>
      </c>
      <c r="T21" s="21" t="n">
        <v>24681</v>
      </c>
      <c r="U21" s="21" t="n">
        <v>23294</v>
      </c>
      <c r="V21" s="22"/>
      <c r="W21" s="22" t="n">
        <f aca="false">ROUND(S21*U21/1000,1)</f>
        <v>0</v>
      </c>
      <c r="X21" s="23" t="n">
        <f aca="false">V21+W21</f>
        <v>0</v>
      </c>
      <c r="Z21" s="23" t="e">
        <f aca="false">J21-#REF!</f>
        <v>#REF!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21"/>
      <c r="E22" s="21"/>
      <c r="F22" s="21" t="n">
        <v>27120</v>
      </c>
      <c r="G22" s="21" t="n">
        <v>25660</v>
      </c>
      <c r="H22" s="22"/>
      <c r="I22" s="22" t="n">
        <f aca="false">ROUND(E22*G22/1000,1)</f>
        <v>0</v>
      </c>
      <c r="J22" s="23" t="n">
        <f aca="false">H22+I22</f>
        <v>0</v>
      </c>
      <c r="K22" s="21"/>
      <c r="L22" s="21"/>
      <c r="M22" s="21" t="n">
        <v>24681</v>
      </c>
      <c r="N22" s="21" t="n">
        <v>23294</v>
      </c>
      <c r="O22" s="22"/>
      <c r="P22" s="22" t="n">
        <f aca="false">ROUND(L22*N22/1000,1)</f>
        <v>0</v>
      </c>
      <c r="Q22" s="23" t="n">
        <f aca="false">O22+P22</f>
        <v>0</v>
      </c>
      <c r="R22" s="21"/>
      <c r="S22" s="21"/>
      <c r="T22" s="21" t="n">
        <v>24681</v>
      </c>
      <c r="U22" s="21" t="n">
        <v>23294</v>
      </c>
      <c r="V22" s="22"/>
      <c r="W22" s="22" t="n">
        <f aca="false">ROUND(S22*U22/1000,1)</f>
        <v>0</v>
      </c>
      <c r="X22" s="23" t="n">
        <f aca="false">V22+W22</f>
        <v>0</v>
      </c>
      <c r="Z22" s="23" t="e">
        <f aca="false">J22-#REF!</f>
        <v>#REF!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21" t="n">
        <v>0</v>
      </c>
      <c r="E23" s="21" t="n">
        <v>0</v>
      </c>
      <c r="F23" s="21" t="n">
        <v>27120</v>
      </c>
      <c r="G23" s="21" t="n">
        <v>25660</v>
      </c>
      <c r="H23" s="22"/>
      <c r="I23" s="22" t="n">
        <f aca="false">ROUND(E23*G23/1000,1)</f>
        <v>0</v>
      </c>
      <c r="J23" s="23" t="n">
        <f aca="false">H23+I23</f>
        <v>0</v>
      </c>
      <c r="K23" s="21"/>
      <c r="L23" s="21"/>
      <c r="M23" s="21" t="n">
        <v>24681</v>
      </c>
      <c r="N23" s="21" t="n">
        <v>23294</v>
      </c>
      <c r="O23" s="22"/>
      <c r="P23" s="22" t="n">
        <f aca="false">ROUND(L23*N23/1000,1)</f>
        <v>0</v>
      </c>
      <c r="Q23" s="23" t="n">
        <f aca="false">O23+P23</f>
        <v>0</v>
      </c>
      <c r="R23" s="21"/>
      <c r="S23" s="21"/>
      <c r="T23" s="21" t="n">
        <v>24681</v>
      </c>
      <c r="U23" s="21" t="n">
        <v>23294</v>
      </c>
      <c r="V23" s="22"/>
      <c r="W23" s="22" t="n">
        <f aca="false">ROUND(S23*U23/1000,1)</f>
        <v>0</v>
      </c>
      <c r="X23" s="23" t="n">
        <f aca="false">V23+W23</f>
        <v>0</v>
      </c>
      <c r="Z23" s="23" t="e">
        <f aca="false">J23-#REF!</f>
        <v>#REF!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21"/>
      <c r="E24" s="21"/>
      <c r="F24" s="21" t="n">
        <v>27120</v>
      </c>
      <c r="G24" s="21" t="n">
        <v>25660</v>
      </c>
      <c r="H24" s="22"/>
      <c r="I24" s="22" t="n">
        <f aca="false">ROUND(E24*G24/1000,1)</f>
        <v>0</v>
      </c>
      <c r="J24" s="23" t="n">
        <f aca="false">H24+I24</f>
        <v>0</v>
      </c>
      <c r="K24" s="21"/>
      <c r="L24" s="21"/>
      <c r="M24" s="21" t="n">
        <v>24681</v>
      </c>
      <c r="N24" s="21" t="n">
        <v>23294</v>
      </c>
      <c r="O24" s="22"/>
      <c r="P24" s="22" t="n">
        <f aca="false">ROUND(L24*N24/1000,1)</f>
        <v>0</v>
      </c>
      <c r="Q24" s="23" t="n">
        <f aca="false">O24+P24</f>
        <v>0</v>
      </c>
      <c r="R24" s="21"/>
      <c r="S24" s="21"/>
      <c r="T24" s="21" t="n">
        <v>24681</v>
      </c>
      <c r="U24" s="21" t="n">
        <v>23294</v>
      </c>
      <c r="V24" s="22"/>
      <c r="W24" s="22" t="n">
        <f aca="false">ROUND(S24*U24/1000,1)</f>
        <v>0</v>
      </c>
      <c r="X24" s="23" t="n">
        <f aca="false">V24+W24</f>
        <v>0</v>
      </c>
      <c r="Z24" s="23" t="e">
        <f aca="false">J24-#REF!</f>
        <v>#REF!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21"/>
      <c r="E25" s="21"/>
      <c r="F25" s="21" t="n">
        <v>27120</v>
      </c>
      <c r="G25" s="21" t="n">
        <v>25660</v>
      </c>
      <c r="H25" s="22"/>
      <c r="I25" s="22" t="n">
        <f aca="false">ROUND(E25*G25/1000,1)</f>
        <v>0</v>
      </c>
      <c r="J25" s="23" t="n">
        <f aca="false">H25+I25</f>
        <v>0</v>
      </c>
      <c r="K25" s="21" t="n">
        <v>0</v>
      </c>
      <c r="L25" s="21" t="n">
        <v>0</v>
      </c>
      <c r="M25" s="21" t="n">
        <v>24681</v>
      </c>
      <c r="N25" s="21" t="n">
        <v>23294</v>
      </c>
      <c r="O25" s="22"/>
      <c r="P25" s="22" t="n">
        <f aca="false">ROUND(L25*N25/1000,1)</f>
        <v>0</v>
      </c>
      <c r="Q25" s="23" t="n">
        <f aca="false">O25+P25</f>
        <v>0</v>
      </c>
      <c r="R25" s="21" t="n">
        <v>0</v>
      </c>
      <c r="S25" s="21" t="n">
        <v>0</v>
      </c>
      <c r="T25" s="21" t="n">
        <v>24681</v>
      </c>
      <c r="U25" s="21" t="n">
        <v>23294</v>
      </c>
      <c r="V25" s="22"/>
      <c r="W25" s="22" t="n">
        <f aca="false">ROUND(S25*U25/1000,1)</f>
        <v>0</v>
      </c>
      <c r="X25" s="23" t="n">
        <f aca="false">V25+W25</f>
        <v>0</v>
      </c>
      <c r="Z25" s="23" t="e">
        <f aca="false">J25-#REF!</f>
        <v>#REF!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21"/>
      <c r="E26" s="21"/>
      <c r="F26" s="21" t="n">
        <v>27120</v>
      </c>
      <c r="G26" s="21" t="n">
        <v>25660</v>
      </c>
      <c r="H26" s="22"/>
      <c r="I26" s="22" t="n">
        <f aca="false">ROUND(E26*G26/1000,1)</f>
        <v>0</v>
      </c>
      <c r="J26" s="23" t="n">
        <f aca="false">H26+I26</f>
        <v>0</v>
      </c>
      <c r="K26" s="21"/>
      <c r="L26" s="21"/>
      <c r="M26" s="27" t="n">
        <v>24681</v>
      </c>
      <c r="N26" s="27" t="n">
        <v>23294</v>
      </c>
      <c r="O26" s="22"/>
      <c r="P26" s="22" t="n">
        <f aca="false">ROUND(L26*N26/1000,1)</f>
        <v>0</v>
      </c>
      <c r="Q26" s="23" t="n">
        <f aca="false">O26+P26</f>
        <v>0</v>
      </c>
      <c r="R26" s="21"/>
      <c r="S26" s="21"/>
      <c r="T26" s="27" t="n">
        <v>24681</v>
      </c>
      <c r="U26" s="27" t="n">
        <v>23294</v>
      </c>
      <c r="V26" s="22"/>
      <c r="W26" s="22" t="n">
        <f aca="false">ROUND(S26*U26/1000,1)</f>
        <v>0</v>
      </c>
      <c r="X26" s="23" t="n">
        <f aca="false">V26+W26</f>
        <v>0</v>
      </c>
      <c r="Z26" s="23" t="e">
        <f aca="false">J26-#REF!</f>
        <v>#REF!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21" t="n">
        <v>0</v>
      </c>
      <c r="E27" s="21" t="n">
        <v>0</v>
      </c>
      <c r="F27" s="21" t="n">
        <v>27120</v>
      </c>
      <c r="G27" s="21" t="n">
        <v>25660</v>
      </c>
      <c r="H27" s="22"/>
      <c r="I27" s="22" t="n">
        <f aca="false">ROUND(E27*G27/1000,1)</f>
        <v>0</v>
      </c>
      <c r="J27" s="23" t="n">
        <f aca="false">H27+I27</f>
        <v>0</v>
      </c>
      <c r="K27" s="21"/>
      <c r="L27" s="21"/>
      <c r="M27" s="27" t="n">
        <v>24681</v>
      </c>
      <c r="N27" s="27" t="n">
        <v>23294</v>
      </c>
      <c r="O27" s="22"/>
      <c r="P27" s="22" t="n">
        <f aca="false">ROUND(L27*N27/1000,1)</f>
        <v>0</v>
      </c>
      <c r="Q27" s="23" t="n">
        <f aca="false">O27+P27</f>
        <v>0</v>
      </c>
      <c r="R27" s="21"/>
      <c r="S27" s="21"/>
      <c r="T27" s="27" t="n">
        <v>24681</v>
      </c>
      <c r="U27" s="27" t="n">
        <v>23294</v>
      </c>
      <c r="V27" s="22"/>
      <c r="W27" s="22" t="n">
        <f aca="false">ROUND(S27*U27/1000,1)</f>
        <v>0</v>
      </c>
      <c r="X27" s="23" t="n">
        <f aca="false">V27+W27</f>
        <v>0</v>
      </c>
      <c r="Z27" s="23" t="e">
        <f aca="false">J27-#REF!</f>
        <v>#REF!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21"/>
      <c r="E28" s="21" t="n">
        <v>0</v>
      </c>
      <c r="F28" s="21" t="n">
        <v>27120</v>
      </c>
      <c r="G28" s="21" t="n">
        <v>25660</v>
      </c>
      <c r="H28" s="22"/>
      <c r="I28" s="22" t="n">
        <f aca="false">ROUND(E28*G28/1000,1)</f>
        <v>0</v>
      </c>
      <c r="J28" s="23" t="n">
        <f aca="false">H28+I28</f>
        <v>0</v>
      </c>
      <c r="K28" s="21" t="n">
        <v>0</v>
      </c>
      <c r="L28" s="21"/>
      <c r="M28" s="27" t="n">
        <v>24681</v>
      </c>
      <c r="N28" s="27" t="n">
        <v>23294</v>
      </c>
      <c r="O28" s="22"/>
      <c r="P28" s="22" t="n">
        <f aca="false">ROUND(L28*N28/1000,1)</f>
        <v>0</v>
      </c>
      <c r="Q28" s="23" t="n">
        <f aca="false">O28+P28</f>
        <v>0</v>
      </c>
      <c r="R28" s="21" t="n">
        <v>0</v>
      </c>
      <c r="S28" s="21"/>
      <c r="T28" s="27" t="n">
        <v>24681</v>
      </c>
      <c r="U28" s="27" t="n">
        <v>23294</v>
      </c>
      <c r="V28" s="22"/>
      <c r="W28" s="22" t="n">
        <f aca="false">ROUND(S28*U28/1000,1)</f>
        <v>0</v>
      </c>
      <c r="X28" s="23" t="n">
        <f aca="false">V28+W28</f>
        <v>0</v>
      </c>
      <c r="Z28" s="23" t="e">
        <f aca="false">J28-#REF!</f>
        <v>#REF!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21"/>
      <c r="E29" s="21"/>
      <c r="F29" s="21" t="n">
        <v>27120</v>
      </c>
      <c r="G29" s="21" t="n">
        <v>25660</v>
      </c>
      <c r="H29" s="22"/>
      <c r="I29" s="22" t="n">
        <f aca="false">ROUND(E29*G29/1000,1)</f>
        <v>0</v>
      </c>
      <c r="J29" s="23" t="n">
        <f aca="false">H29+I29</f>
        <v>0</v>
      </c>
      <c r="K29" s="21" t="n">
        <v>0</v>
      </c>
      <c r="L29" s="21" t="n">
        <v>0</v>
      </c>
      <c r="M29" s="27" t="n">
        <v>24681</v>
      </c>
      <c r="N29" s="27" t="n">
        <v>23294</v>
      </c>
      <c r="O29" s="22"/>
      <c r="P29" s="22" t="n">
        <f aca="false">ROUND(L29*N29/1000,1)</f>
        <v>0</v>
      </c>
      <c r="Q29" s="23" t="n">
        <f aca="false">O29+P29</f>
        <v>0</v>
      </c>
      <c r="R29" s="21" t="n">
        <v>0</v>
      </c>
      <c r="S29" s="21" t="n">
        <v>0</v>
      </c>
      <c r="T29" s="27" t="n">
        <v>24681</v>
      </c>
      <c r="U29" s="27" t="n">
        <v>23294</v>
      </c>
      <c r="V29" s="22"/>
      <c r="W29" s="22" t="n">
        <f aca="false">ROUND(S29*U29/1000,1)</f>
        <v>0</v>
      </c>
      <c r="X29" s="23" t="n">
        <f aca="false">V29+W29</f>
        <v>0</v>
      </c>
      <c r="Z29" s="23" t="e">
        <f aca="false">J29-#REF!</f>
        <v>#REF!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21"/>
      <c r="E30" s="21" t="n">
        <v>0</v>
      </c>
      <c r="F30" s="21" t="n">
        <v>27120</v>
      </c>
      <c r="G30" s="21" t="n">
        <v>25660</v>
      </c>
      <c r="H30" s="22" t="n">
        <f aca="false">ROUND(D30*F30/1000,1)</f>
        <v>0</v>
      </c>
      <c r="I30" s="22" t="n">
        <f aca="false">ROUND(E30*G30/1000,1)</f>
        <v>0</v>
      </c>
      <c r="J30" s="23" t="n">
        <f aca="false">H30+I30</f>
        <v>0</v>
      </c>
      <c r="K30" s="21" t="n">
        <v>0</v>
      </c>
      <c r="L30" s="21" t="n">
        <v>0</v>
      </c>
      <c r="M30" s="27" t="n">
        <v>24681</v>
      </c>
      <c r="N30" s="27" t="n">
        <v>23294</v>
      </c>
      <c r="O30" s="22" t="n">
        <f aca="false">ROUND(K30*M30/1000,1)</f>
        <v>0</v>
      </c>
      <c r="P30" s="22" t="n">
        <f aca="false">ROUND(L30*N30/1000,1)</f>
        <v>0</v>
      </c>
      <c r="Q30" s="23" t="n">
        <f aca="false">O30+P30</f>
        <v>0</v>
      </c>
      <c r="R30" s="21" t="n">
        <v>0</v>
      </c>
      <c r="S30" s="21" t="n">
        <v>0</v>
      </c>
      <c r="T30" s="27" t="n">
        <v>24681</v>
      </c>
      <c r="U30" s="27" t="n">
        <v>23294</v>
      </c>
      <c r="V30" s="22" t="n">
        <f aca="false">ROUND(R30*T30/1000,1)</f>
        <v>0</v>
      </c>
      <c r="W30" s="22" t="n">
        <f aca="false">ROUND(S30*U30/1000,1)</f>
        <v>0</v>
      </c>
      <c r="X30" s="23" t="n">
        <f aca="false">V30+W30</f>
        <v>0</v>
      </c>
      <c r="Z30" s="23" t="e">
        <f aca="false">J30-#REF!</f>
        <v>#REF!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21" t="n">
        <v>0</v>
      </c>
      <c r="E31" s="21" t="n">
        <v>0</v>
      </c>
      <c r="F31" s="21" t="n">
        <v>27120</v>
      </c>
      <c r="G31" s="21" t="n">
        <v>25660</v>
      </c>
      <c r="H31" s="22"/>
      <c r="I31" s="22" t="n">
        <f aca="false">ROUND(E31*G31/1000,1)</f>
        <v>0</v>
      </c>
      <c r="J31" s="23" t="n">
        <f aca="false">H31+I31</f>
        <v>0</v>
      </c>
      <c r="K31" s="21"/>
      <c r="L31" s="21"/>
      <c r="M31" s="27" t="n">
        <v>24681</v>
      </c>
      <c r="N31" s="27" t="n">
        <v>23294</v>
      </c>
      <c r="O31" s="22"/>
      <c r="P31" s="22" t="n">
        <f aca="false">ROUND(L31*N31/1000,1)</f>
        <v>0</v>
      </c>
      <c r="Q31" s="23" t="n">
        <f aca="false">O31+P31</f>
        <v>0</v>
      </c>
      <c r="R31" s="21"/>
      <c r="S31" s="21"/>
      <c r="T31" s="27" t="n">
        <v>24681</v>
      </c>
      <c r="U31" s="27" t="n">
        <v>23294</v>
      </c>
      <c r="V31" s="22"/>
      <c r="W31" s="22" t="n">
        <f aca="false">ROUND(S31*U31/1000,1)</f>
        <v>0</v>
      </c>
      <c r="X31" s="23" t="n">
        <f aca="false">V31+W31</f>
        <v>0</v>
      </c>
      <c r="Z31" s="23" t="e">
        <f aca="false">J31-#REF!</f>
        <v>#REF!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21"/>
      <c r="E32" s="21"/>
      <c r="F32" s="21" t="n">
        <v>27120</v>
      </c>
      <c r="G32" s="21" t="n">
        <v>25660</v>
      </c>
      <c r="H32" s="22"/>
      <c r="I32" s="22" t="n">
        <f aca="false">ROUND(E32*G32/1000,1)</f>
        <v>0</v>
      </c>
      <c r="J32" s="23" t="n">
        <f aca="false">H32+I32</f>
        <v>0</v>
      </c>
      <c r="K32" s="21"/>
      <c r="L32" s="21"/>
      <c r="M32" s="27" t="n">
        <v>24681</v>
      </c>
      <c r="N32" s="27" t="n">
        <v>23294</v>
      </c>
      <c r="O32" s="22"/>
      <c r="P32" s="22" t="n">
        <f aca="false">ROUND(L32*N32/1000,1)</f>
        <v>0</v>
      </c>
      <c r="Q32" s="23" t="n">
        <f aca="false">O32+P32</f>
        <v>0</v>
      </c>
      <c r="R32" s="21"/>
      <c r="S32" s="21"/>
      <c r="T32" s="27" t="n">
        <v>24681</v>
      </c>
      <c r="U32" s="27" t="n">
        <v>23294</v>
      </c>
      <c r="V32" s="22"/>
      <c r="W32" s="22" t="n">
        <f aca="false">ROUND(S32*U32/1000,1)</f>
        <v>0</v>
      </c>
      <c r="X32" s="23" t="n">
        <f aca="false">V32+W32</f>
        <v>0</v>
      </c>
      <c r="Z32" s="23" t="e">
        <f aca="false">J32-#REF!</f>
        <v>#REF!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21"/>
      <c r="E33" s="21"/>
      <c r="F33" s="21" t="n">
        <v>27120</v>
      </c>
      <c r="G33" s="21" t="n">
        <v>25660</v>
      </c>
      <c r="H33" s="22"/>
      <c r="I33" s="22" t="n">
        <f aca="false">ROUND(E33*G33/1000,1)</f>
        <v>0</v>
      </c>
      <c r="J33" s="23" t="n">
        <f aca="false">H33+I33</f>
        <v>0</v>
      </c>
      <c r="K33" s="21"/>
      <c r="L33" s="21"/>
      <c r="M33" s="27" t="n">
        <v>24681</v>
      </c>
      <c r="N33" s="27" t="n">
        <v>23294</v>
      </c>
      <c r="O33" s="22"/>
      <c r="P33" s="22" t="n">
        <f aca="false">ROUND(L33*N33/1000,1)</f>
        <v>0</v>
      </c>
      <c r="Q33" s="23" t="n">
        <f aca="false">O33+P33</f>
        <v>0</v>
      </c>
      <c r="R33" s="21"/>
      <c r="S33" s="21"/>
      <c r="T33" s="27" t="n">
        <v>24681</v>
      </c>
      <c r="U33" s="27" t="n">
        <v>23294</v>
      </c>
      <c r="V33" s="22"/>
      <c r="W33" s="22" t="n">
        <f aca="false">ROUND(S33*U33/1000,1)</f>
        <v>0</v>
      </c>
      <c r="X33" s="23" t="n">
        <f aca="false">V33+W33</f>
        <v>0</v>
      </c>
      <c r="Z33" s="23" t="e">
        <f aca="false">J33-#REF!</f>
        <v>#REF!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21"/>
      <c r="E34" s="21"/>
      <c r="F34" s="21" t="n">
        <v>27120</v>
      </c>
      <c r="G34" s="21" t="n">
        <v>25660</v>
      </c>
      <c r="H34" s="22"/>
      <c r="I34" s="22" t="n">
        <f aca="false">ROUND(E34*G34/1000,1)</f>
        <v>0</v>
      </c>
      <c r="J34" s="23" t="n">
        <f aca="false">H34+I34</f>
        <v>0</v>
      </c>
      <c r="K34" s="21"/>
      <c r="L34" s="21"/>
      <c r="M34" s="27" t="n">
        <v>24681</v>
      </c>
      <c r="N34" s="27" t="n">
        <v>23294</v>
      </c>
      <c r="O34" s="22"/>
      <c r="P34" s="22" t="n">
        <f aca="false">ROUND(L34*N34/1000,1)</f>
        <v>0</v>
      </c>
      <c r="Q34" s="23" t="n">
        <f aca="false">O34+P34</f>
        <v>0</v>
      </c>
      <c r="R34" s="21"/>
      <c r="S34" s="21"/>
      <c r="T34" s="27" t="n">
        <v>24681</v>
      </c>
      <c r="U34" s="27" t="n">
        <v>23294</v>
      </c>
      <c r="V34" s="22"/>
      <c r="W34" s="22" t="n">
        <f aca="false">ROUND(S34*U34/1000,1)</f>
        <v>0</v>
      </c>
      <c r="X34" s="23" t="n">
        <f aca="false">V34+W34</f>
        <v>0</v>
      </c>
      <c r="Z34" s="23" t="e">
        <f aca="false">J34-#REF!</f>
        <v>#REF!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21"/>
      <c r="E35" s="21"/>
      <c r="F35" s="21" t="n">
        <v>27120</v>
      </c>
      <c r="G35" s="21" t="n">
        <v>25660</v>
      </c>
      <c r="H35" s="22"/>
      <c r="I35" s="22" t="n">
        <f aca="false">ROUND(E35*G35/1000,1)</f>
        <v>0</v>
      </c>
      <c r="J35" s="23" t="n">
        <f aca="false">H35+I35</f>
        <v>0</v>
      </c>
      <c r="K35" s="21"/>
      <c r="L35" s="21"/>
      <c r="M35" s="27" t="n">
        <v>24681</v>
      </c>
      <c r="N35" s="27" t="n">
        <v>23294</v>
      </c>
      <c r="O35" s="22"/>
      <c r="P35" s="22" t="n">
        <f aca="false">ROUND(L35*N35/1000,1)</f>
        <v>0</v>
      </c>
      <c r="Q35" s="23" t="n">
        <f aca="false">O35+P35</f>
        <v>0</v>
      </c>
      <c r="R35" s="21"/>
      <c r="S35" s="21"/>
      <c r="T35" s="27" t="n">
        <v>24681</v>
      </c>
      <c r="U35" s="27" t="n">
        <v>23294</v>
      </c>
      <c r="V35" s="22"/>
      <c r="W35" s="22" t="n">
        <f aca="false">ROUND(S35*U35/1000,1)</f>
        <v>0</v>
      </c>
      <c r="X35" s="23" t="n">
        <f aca="false">V35+W35</f>
        <v>0</v>
      </c>
      <c r="Z35" s="23" t="e">
        <f aca="false">J35-#REF!</f>
        <v>#REF!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21"/>
      <c r="E36" s="21"/>
      <c r="F36" s="21" t="n">
        <v>27120</v>
      </c>
      <c r="G36" s="21" t="n">
        <v>25660</v>
      </c>
      <c r="H36" s="22"/>
      <c r="I36" s="22" t="n">
        <f aca="false">ROUND(E36*G36/1000,1)</f>
        <v>0</v>
      </c>
      <c r="J36" s="23" t="n">
        <f aca="false">H36+I36</f>
        <v>0</v>
      </c>
      <c r="K36" s="21"/>
      <c r="L36" s="21" t="n">
        <v>180</v>
      </c>
      <c r="M36" s="27" t="n">
        <v>24681</v>
      </c>
      <c r="N36" s="27" t="n">
        <v>23294</v>
      </c>
      <c r="O36" s="22"/>
      <c r="P36" s="22" t="n">
        <f aca="false">ROUND(L36*N36/1000,1)</f>
        <v>4192.9</v>
      </c>
      <c r="Q36" s="23" t="n">
        <f aca="false">O36+P36</f>
        <v>4192.9</v>
      </c>
      <c r="R36" s="21"/>
      <c r="S36" s="21" t="n">
        <v>180</v>
      </c>
      <c r="T36" s="27" t="n">
        <v>24681</v>
      </c>
      <c r="U36" s="27" t="n">
        <v>23294</v>
      </c>
      <c r="V36" s="22"/>
      <c r="W36" s="22" t="n">
        <f aca="false">ROUND(S36*U36/1000,1)</f>
        <v>4192.9</v>
      </c>
      <c r="X36" s="23" t="n">
        <f aca="false">V36+W36</f>
        <v>4192.9</v>
      </c>
      <c r="Z36" s="23" t="e">
        <f aca="false">J36-#REF!</f>
        <v>#REF!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21"/>
      <c r="E37" s="21" t="n">
        <v>180</v>
      </c>
      <c r="F37" s="21" t="n">
        <v>27120</v>
      </c>
      <c r="G37" s="21" t="n">
        <v>25660</v>
      </c>
      <c r="H37" s="22"/>
      <c r="I37" s="22" t="n">
        <f aca="false">ROUND(E37*G37/1000,1)</f>
        <v>4618.8</v>
      </c>
      <c r="J37" s="23" t="n">
        <f aca="false">H37+I37</f>
        <v>4618.8</v>
      </c>
      <c r="K37" s="21"/>
      <c r="L37" s="21"/>
      <c r="M37" s="27" t="n">
        <v>24681</v>
      </c>
      <c r="N37" s="27" t="n">
        <v>23294</v>
      </c>
      <c r="O37" s="22"/>
      <c r="P37" s="22" t="n">
        <f aca="false">ROUND(L37*N37/1000,1)</f>
        <v>0</v>
      </c>
      <c r="Q37" s="23" t="n">
        <f aca="false">O37+P37</f>
        <v>0</v>
      </c>
      <c r="R37" s="21"/>
      <c r="S37" s="21"/>
      <c r="T37" s="27" t="n">
        <v>24681</v>
      </c>
      <c r="U37" s="27" t="n">
        <v>23294</v>
      </c>
      <c r="V37" s="22"/>
      <c r="W37" s="22" t="n">
        <f aca="false">ROUND(S37*U37/1000,1)</f>
        <v>0</v>
      </c>
      <c r="X37" s="23" t="n">
        <f aca="false">V37+W37</f>
        <v>0</v>
      </c>
      <c r="Z37" s="23" t="e">
        <f aca="false">J37-#REF!</f>
        <v>#REF!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21"/>
      <c r="E38" s="21"/>
      <c r="F38" s="21" t="n">
        <v>27120</v>
      </c>
      <c r="G38" s="21" t="n">
        <v>25660</v>
      </c>
      <c r="H38" s="22"/>
      <c r="I38" s="22" t="n">
        <f aca="false">ROUND(E38*G38/1000,1)</f>
        <v>0</v>
      </c>
      <c r="J38" s="23" t="n">
        <f aca="false">H38+I38</f>
        <v>0</v>
      </c>
      <c r="K38" s="21"/>
      <c r="L38" s="21"/>
      <c r="M38" s="27" t="n">
        <v>24681</v>
      </c>
      <c r="N38" s="27" t="n">
        <v>23294</v>
      </c>
      <c r="O38" s="22"/>
      <c r="P38" s="22" t="n">
        <f aca="false">ROUND(L38*N38/1000,1)</f>
        <v>0</v>
      </c>
      <c r="Q38" s="23" t="n">
        <f aca="false">O38+P38</f>
        <v>0</v>
      </c>
      <c r="R38" s="21"/>
      <c r="S38" s="21"/>
      <c r="T38" s="27" t="n">
        <v>24681</v>
      </c>
      <c r="U38" s="27" t="n">
        <v>23294</v>
      </c>
      <c r="V38" s="22"/>
      <c r="W38" s="22" t="n">
        <f aca="false">ROUND(S38*U38/1000,1)</f>
        <v>0</v>
      </c>
      <c r="X38" s="23" t="n">
        <f aca="false">V38+W38</f>
        <v>0</v>
      </c>
      <c r="Z38" s="23" t="e">
        <f aca="false">J38-#REF!</f>
        <v>#REF!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21"/>
      <c r="E39" s="21"/>
      <c r="F39" s="21" t="n">
        <v>27120</v>
      </c>
      <c r="G39" s="21" t="n">
        <v>25660</v>
      </c>
      <c r="H39" s="22"/>
      <c r="I39" s="22" t="n">
        <f aca="false">ROUND(E39*G39/1000,1)</f>
        <v>0</v>
      </c>
      <c r="J39" s="23" t="n">
        <f aca="false">H39+I39</f>
        <v>0</v>
      </c>
      <c r="K39" s="21"/>
      <c r="L39" s="21"/>
      <c r="M39" s="27" t="n">
        <v>24681</v>
      </c>
      <c r="N39" s="27" t="n">
        <v>23294</v>
      </c>
      <c r="O39" s="22"/>
      <c r="P39" s="22" t="n">
        <f aca="false">ROUND(L39*N39/1000,1)</f>
        <v>0</v>
      </c>
      <c r="Q39" s="23" t="n">
        <f aca="false">O39+P39</f>
        <v>0</v>
      </c>
      <c r="R39" s="21"/>
      <c r="S39" s="21"/>
      <c r="T39" s="27" t="n">
        <v>24681</v>
      </c>
      <c r="U39" s="27" t="n">
        <v>23294</v>
      </c>
      <c r="V39" s="22"/>
      <c r="W39" s="22" t="n">
        <f aca="false">ROUND(S39*U39/1000,1)</f>
        <v>0</v>
      </c>
      <c r="X39" s="23" t="n">
        <f aca="false">V39+W39</f>
        <v>0</v>
      </c>
      <c r="Z39" s="23" t="e">
        <f aca="false">J39-#REF!</f>
        <v>#REF!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21"/>
      <c r="E40" s="21"/>
      <c r="F40" s="21" t="n">
        <v>27120</v>
      </c>
      <c r="G40" s="21" t="n">
        <v>25660</v>
      </c>
      <c r="H40" s="22"/>
      <c r="I40" s="22" t="n">
        <f aca="false">ROUND(E40*G40/1000,1)</f>
        <v>0</v>
      </c>
      <c r="J40" s="23" t="n">
        <f aca="false">H40+I40</f>
        <v>0</v>
      </c>
      <c r="K40" s="21"/>
      <c r="L40" s="21"/>
      <c r="M40" s="27" t="n">
        <v>24681</v>
      </c>
      <c r="N40" s="27" t="n">
        <v>23294</v>
      </c>
      <c r="O40" s="22"/>
      <c r="P40" s="22" t="n">
        <f aca="false">ROUND(L40*N40/1000,1)</f>
        <v>0</v>
      </c>
      <c r="Q40" s="23" t="n">
        <f aca="false">O40+P40</f>
        <v>0</v>
      </c>
      <c r="R40" s="21"/>
      <c r="S40" s="21"/>
      <c r="T40" s="27" t="n">
        <v>24681</v>
      </c>
      <c r="U40" s="27" t="n">
        <v>23294</v>
      </c>
      <c r="V40" s="22"/>
      <c r="W40" s="22" t="n">
        <f aca="false">ROUND(S40*U40/1000,1)</f>
        <v>0</v>
      </c>
      <c r="X40" s="23" t="n">
        <f aca="false">V40+W40</f>
        <v>0</v>
      </c>
      <c r="Z40" s="23" t="e">
        <f aca="false">J40-#REF!</f>
        <v>#REF!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21"/>
      <c r="E41" s="21"/>
      <c r="F41" s="21" t="n">
        <v>27120</v>
      </c>
      <c r="G41" s="21" t="n">
        <v>25660</v>
      </c>
      <c r="H41" s="22"/>
      <c r="I41" s="22" t="n">
        <f aca="false">ROUND(E41*G41/1000,1)</f>
        <v>0</v>
      </c>
      <c r="J41" s="23" t="n">
        <f aca="false">H41+I41</f>
        <v>0</v>
      </c>
      <c r="K41" s="21"/>
      <c r="L41" s="21"/>
      <c r="M41" s="27" t="n">
        <v>24681</v>
      </c>
      <c r="N41" s="27" t="n">
        <v>23294</v>
      </c>
      <c r="O41" s="22"/>
      <c r="P41" s="22" t="n">
        <f aca="false">ROUND(L41*N41/1000,1)</f>
        <v>0</v>
      </c>
      <c r="Q41" s="23" t="n">
        <f aca="false">O41+P41</f>
        <v>0</v>
      </c>
      <c r="R41" s="21"/>
      <c r="S41" s="21"/>
      <c r="T41" s="27" t="n">
        <v>24681</v>
      </c>
      <c r="U41" s="27" t="n">
        <v>23294</v>
      </c>
      <c r="V41" s="22"/>
      <c r="W41" s="22" t="n">
        <f aca="false">ROUND(S41*U41/1000,1)</f>
        <v>0</v>
      </c>
      <c r="X41" s="23" t="n">
        <f aca="false">V41+W41</f>
        <v>0</v>
      </c>
      <c r="Z41" s="23" t="e">
        <f aca="false">J41-#REF!</f>
        <v>#REF!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21"/>
      <c r="E42" s="21"/>
      <c r="F42" s="21" t="n">
        <v>27120</v>
      </c>
      <c r="G42" s="21" t="n">
        <v>25660</v>
      </c>
      <c r="H42" s="22"/>
      <c r="I42" s="22" t="n">
        <f aca="false">ROUND(E42*G42/1000,1)</f>
        <v>0</v>
      </c>
      <c r="J42" s="23" t="n">
        <f aca="false">H42+I42</f>
        <v>0</v>
      </c>
      <c r="K42" s="21" t="n">
        <v>0</v>
      </c>
      <c r="L42" s="21" t="n">
        <v>0</v>
      </c>
      <c r="M42" s="27" t="n">
        <v>24681</v>
      </c>
      <c r="N42" s="27" t="n">
        <v>23294</v>
      </c>
      <c r="O42" s="22"/>
      <c r="P42" s="22" t="n">
        <f aca="false">ROUND(L42*N42/1000,1)</f>
        <v>0</v>
      </c>
      <c r="Q42" s="23" t="n">
        <f aca="false">O42+P42</f>
        <v>0</v>
      </c>
      <c r="R42" s="21" t="n">
        <v>0</v>
      </c>
      <c r="S42" s="21" t="n">
        <v>0</v>
      </c>
      <c r="T42" s="27" t="n">
        <v>24681</v>
      </c>
      <c r="U42" s="27" t="n">
        <v>23294</v>
      </c>
      <c r="V42" s="22"/>
      <c r="W42" s="22" t="n">
        <f aca="false">ROUND(S42*U42/1000,1)</f>
        <v>0</v>
      </c>
      <c r="X42" s="23" t="n">
        <f aca="false">V42+W42</f>
        <v>0</v>
      </c>
      <c r="Z42" s="23" t="e">
        <f aca="false">J42-#REF!</f>
        <v>#REF!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21" t="n">
        <v>0</v>
      </c>
      <c r="E43" s="21" t="n">
        <v>0</v>
      </c>
      <c r="F43" s="21" t="n">
        <v>27120</v>
      </c>
      <c r="G43" s="21" t="n">
        <v>25660</v>
      </c>
      <c r="H43" s="22"/>
      <c r="I43" s="22" t="n">
        <f aca="false">ROUND(E43*G43/1000,1)</f>
        <v>0</v>
      </c>
      <c r="J43" s="23" t="n">
        <f aca="false">H43+I43</f>
        <v>0</v>
      </c>
      <c r="K43" s="21"/>
      <c r="L43" s="21"/>
      <c r="M43" s="27" t="n">
        <v>24681</v>
      </c>
      <c r="N43" s="27" t="n">
        <v>23294</v>
      </c>
      <c r="O43" s="22"/>
      <c r="P43" s="22" t="n">
        <f aca="false">ROUND(L43*N43/1000,1)</f>
        <v>0</v>
      </c>
      <c r="Q43" s="23" t="n">
        <f aca="false">O43+P43</f>
        <v>0</v>
      </c>
      <c r="R43" s="21"/>
      <c r="S43" s="21"/>
      <c r="T43" s="27" t="n">
        <v>24681</v>
      </c>
      <c r="U43" s="27" t="n">
        <v>23294</v>
      </c>
      <c r="V43" s="22"/>
      <c r="W43" s="22" t="n">
        <f aca="false">ROUND(S43*U43/1000,1)</f>
        <v>0</v>
      </c>
      <c r="X43" s="23" t="n">
        <f aca="false">V43+W43</f>
        <v>0</v>
      </c>
      <c r="Z43" s="23" t="e">
        <f aca="false">J43-#REF!</f>
        <v>#REF!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21"/>
      <c r="E44" s="21"/>
      <c r="F44" s="21" t="n">
        <v>27120</v>
      </c>
      <c r="G44" s="21" t="n">
        <v>25660</v>
      </c>
      <c r="H44" s="22" t="n">
        <f aca="false">ROUND(D44*F44/1000,1)</f>
        <v>0</v>
      </c>
      <c r="I44" s="22" t="n">
        <f aca="false">ROUND(E44*G44/1000,1)</f>
        <v>0</v>
      </c>
      <c r="J44" s="23" t="n">
        <f aca="false">H44+I44</f>
        <v>0</v>
      </c>
      <c r="K44" s="21"/>
      <c r="L44" s="21"/>
      <c r="M44" s="27" t="n">
        <v>24681</v>
      </c>
      <c r="N44" s="27" t="n">
        <v>23294</v>
      </c>
      <c r="O44" s="22" t="n">
        <f aca="false">ROUND(K44*M44/1000,1)</f>
        <v>0</v>
      </c>
      <c r="P44" s="22" t="n">
        <f aca="false">ROUND(L44*N44/1000,1)</f>
        <v>0</v>
      </c>
      <c r="Q44" s="23" t="n">
        <f aca="false">O44+P44</f>
        <v>0</v>
      </c>
      <c r="R44" s="21"/>
      <c r="S44" s="21"/>
      <c r="T44" s="27" t="n">
        <v>24681</v>
      </c>
      <c r="U44" s="27" t="n">
        <v>23294</v>
      </c>
      <c r="V44" s="22" t="n">
        <f aca="false">ROUND(R44*T44/1000,1)</f>
        <v>0</v>
      </c>
      <c r="W44" s="22" t="n">
        <f aca="false">ROUND(S44*U44/1000,1)</f>
        <v>0</v>
      </c>
      <c r="X44" s="23" t="n">
        <f aca="false">V44+W44</f>
        <v>0</v>
      </c>
      <c r="Z44" s="23" t="e">
        <f aca="false">J44-#REF!</f>
        <v>#REF!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21"/>
      <c r="E45" s="21"/>
      <c r="F45" s="21" t="n">
        <v>27120</v>
      </c>
      <c r="G45" s="21" t="n">
        <v>25660</v>
      </c>
      <c r="H45" s="22"/>
      <c r="I45" s="22" t="n">
        <f aca="false">ROUND(E45*G45/1000,1)</f>
        <v>0</v>
      </c>
      <c r="J45" s="23" t="n">
        <f aca="false">H45+I45</f>
        <v>0</v>
      </c>
      <c r="K45" s="21"/>
      <c r="L45" s="21"/>
      <c r="M45" s="27" t="n">
        <v>24681</v>
      </c>
      <c r="N45" s="27" t="n">
        <v>23294</v>
      </c>
      <c r="O45" s="22"/>
      <c r="P45" s="22" t="n">
        <f aca="false">ROUND(L45*N45/1000,1)</f>
        <v>0</v>
      </c>
      <c r="Q45" s="23" t="n">
        <f aca="false">O45+P45</f>
        <v>0</v>
      </c>
      <c r="R45" s="21"/>
      <c r="S45" s="21"/>
      <c r="T45" s="27" t="n">
        <v>24681</v>
      </c>
      <c r="U45" s="27" t="n">
        <v>23294</v>
      </c>
      <c r="V45" s="22"/>
      <c r="W45" s="22" t="n">
        <f aca="false">ROUND(S45*U45/1000,1)</f>
        <v>0</v>
      </c>
      <c r="X45" s="23" t="n">
        <f aca="false">V45+W45</f>
        <v>0</v>
      </c>
      <c r="Z45" s="23" t="e">
        <f aca="false">J45-#REF!</f>
        <v>#REF!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21"/>
      <c r="E46" s="21"/>
      <c r="F46" s="21" t="n">
        <v>27120</v>
      </c>
      <c r="G46" s="21" t="n">
        <v>25660</v>
      </c>
      <c r="H46" s="22"/>
      <c r="I46" s="22" t="n">
        <f aca="false">ROUND(E46*G46/1000,1)</f>
        <v>0</v>
      </c>
      <c r="J46" s="23" t="n">
        <f aca="false">H46+I46</f>
        <v>0</v>
      </c>
      <c r="K46" s="21"/>
      <c r="L46" s="21"/>
      <c r="M46" s="27" t="n">
        <v>24681</v>
      </c>
      <c r="N46" s="27" t="n">
        <v>23294</v>
      </c>
      <c r="O46" s="22"/>
      <c r="P46" s="22" t="n">
        <f aca="false">ROUND(L46*N46/1000,1)</f>
        <v>0</v>
      </c>
      <c r="Q46" s="23" t="n">
        <f aca="false">O46+P46</f>
        <v>0</v>
      </c>
      <c r="R46" s="21"/>
      <c r="S46" s="21"/>
      <c r="T46" s="27" t="n">
        <v>24681</v>
      </c>
      <c r="U46" s="27" t="n">
        <v>23294</v>
      </c>
      <c r="V46" s="22"/>
      <c r="W46" s="22" t="n">
        <f aca="false">ROUND(S46*U46/1000,1)</f>
        <v>0</v>
      </c>
      <c r="X46" s="23" t="n">
        <f aca="false">V46+W46</f>
        <v>0</v>
      </c>
      <c r="Z46" s="23" t="e">
        <f aca="false">J46-#REF!</f>
        <v>#REF!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21"/>
      <c r="E47" s="21"/>
      <c r="F47" s="21" t="n">
        <v>27120</v>
      </c>
      <c r="G47" s="21" t="n">
        <v>25660</v>
      </c>
      <c r="H47" s="22"/>
      <c r="I47" s="22" t="n">
        <f aca="false">ROUND(E47*G47/1000,1)</f>
        <v>0</v>
      </c>
      <c r="J47" s="23" t="n">
        <f aca="false">H47+I47</f>
        <v>0</v>
      </c>
      <c r="K47" s="21"/>
      <c r="L47" s="21"/>
      <c r="M47" s="27" t="n">
        <v>24681</v>
      </c>
      <c r="N47" s="27" t="n">
        <v>23294</v>
      </c>
      <c r="O47" s="22"/>
      <c r="P47" s="22" t="n">
        <f aca="false">ROUND(L47*N47/1000,1)</f>
        <v>0</v>
      </c>
      <c r="Q47" s="23" t="n">
        <f aca="false">O47+P47</f>
        <v>0</v>
      </c>
      <c r="R47" s="21"/>
      <c r="S47" s="21"/>
      <c r="T47" s="27" t="n">
        <v>24681</v>
      </c>
      <c r="U47" s="27" t="n">
        <v>23294</v>
      </c>
      <c r="V47" s="22"/>
      <c r="W47" s="22" t="n">
        <f aca="false">ROUND(S47*U47/1000,1)</f>
        <v>0</v>
      </c>
      <c r="X47" s="23" t="n">
        <f aca="false">V47+W47</f>
        <v>0</v>
      </c>
      <c r="Z47" s="23" t="e">
        <f aca="false">J47-#REF!</f>
        <v>#REF!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21"/>
      <c r="E48" s="21"/>
      <c r="F48" s="21" t="n">
        <v>27120</v>
      </c>
      <c r="G48" s="21" t="n">
        <v>25660</v>
      </c>
      <c r="H48" s="22"/>
      <c r="I48" s="22" t="n">
        <f aca="false">ROUND(E48*G48/1000,1)</f>
        <v>0</v>
      </c>
      <c r="J48" s="23" t="n">
        <f aca="false">H48+I48</f>
        <v>0</v>
      </c>
      <c r="K48" s="21"/>
      <c r="L48" s="21"/>
      <c r="M48" s="27" t="n">
        <v>24681</v>
      </c>
      <c r="N48" s="27" t="n">
        <v>23294</v>
      </c>
      <c r="O48" s="22"/>
      <c r="P48" s="22" t="n">
        <f aca="false">ROUND(L48*N48/1000,1)</f>
        <v>0</v>
      </c>
      <c r="Q48" s="23" t="n">
        <f aca="false">O48+P48</f>
        <v>0</v>
      </c>
      <c r="R48" s="21"/>
      <c r="S48" s="21"/>
      <c r="T48" s="27" t="n">
        <v>24681</v>
      </c>
      <c r="U48" s="27" t="n">
        <v>23294</v>
      </c>
      <c r="V48" s="22"/>
      <c r="W48" s="22" t="n">
        <f aca="false">ROUND(S48*U48/1000,1)</f>
        <v>0</v>
      </c>
      <c r="X48" s="23" t="n">
        <f aca="false">V48+W48</f>
        <v>0</v>
      </c>
      <c r="Z48" s="23" t="e">
        <f aca="false">J48-#REF!</f>
        <v>#REF!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750</v>
      </c>
      <c r="E49" s="30" t="n">
        <f aca="false">SUM(E7:E48)</f>
        <v>202</v>
      </c>
      <c r="F49" s="30"/>
      <c r="G49" s="30"/>
      <c r="H49" s="30" t="n">
        <f aca="false">SUM(H7:H48)</f>
        <v>20340</v>
      </c>
      <c r="I49" s="30" t="n">
        <f aca="false">SUM(I7:I48)</f>
        <v>5183.3</v>
      </c>
      <c r="J49" s="23" t="n">
        <f aca="false">H49+I49</f>
        <v>25523.3</v>
      </c>
      <c r="K49" s="30" t="n">
        <f aca="false">SUM(K7:K48)</f>
        <v>656</v>
      </c>
      <c r="L49" s="30" t="n">
        <f aca="false">SUM(L7:L48)</f>
        <v>210</v>
      </c>
      <c r="M49" s="30" t="n">
        <f aca="false">SUM(M7:M48)</f>
        <v>1036602</v>
      </c>
      <c r="N49" s="30" t="n">
        <f aca="false">SUM(N7:N48)</f>
        <v>978348</v>
      </c>
      <c r="O49" s="30" t="n">
        <f aca="false">SUM(O7:O48)</f>
        <v>16190.7</v>
      </c>
      <c r="P49" s="30" t="n">
        <f aca="false">SUM(P7:P48)</f>
        <v>4891.7</v>
      </c>
      <c r="Q49" s="23" t="n">
        <f aca="false">O49+P49</f>
        <v>21082.4</v>
      </c>
      <c r="R49" s="30" t="n">
        <f aca="false">SUM(R7:R48)</f>
        <v>656</v>
      </c>
      <c r="S49" s="30" t="n">
        <f aca="false">SUM(S7:S48)</f>
        <v>210</v>
      </c>
      <c r="T49" s="30" t="n">
        <f aca="false">SUM(T7:T48)</f>
        <v>1036602</v>
      </c>
      <c r="U49" s="30" t="n">
        <f aca="false">SUM(U7:U48)</f>
        <v>978348</v>
      </c>
      <c r="V49" s="30" t="n">
        <f aca="false">SUM(V7:V48)</f>
        <v>16190.7</v>
      </c>
      <c r="W49" s="30" t="n">
        <f aca="false">SUM(W7:W48)</f>
        <v>4891.7</v>
      </c>
      <c r="X49" s="23" t="n">
        <f aca="false">V49+W49</f>
        <v>21082.4</v>
      </c>
      <c r="Z49" s="31" t="e">
        <f aca="false">SUM(Z7:Z48)</f>
        <v>#REF!</v>
      </c>
    </row>
    <row r="50" customFormat="false" ht="15" hidden="false" customHeight="false" outlineLevel="0" collapsed="false">
      <c r="A50" s="32"/>
      <c r="B50" s="33"/>
      <c r="D50" s="34" t="n">
        <f aca="false">SUM(D49:E49)</f>
        <v>952</v>
      </c>
      <c r="E50" s="34"/>
      <c r="F50" s="34"/>
      <c r="G50" s="34"/>
      <c r="H50" s="34"/>
      <c r="I50" s="34"/>
      <c r="J50" s="34"/>
      <c r="K50" s="34" t="n">
        <f aca="false">SUM(K49:L49)</f>
        <v>866</v>
      </c>
      <c r="L50" s="34"/>
      <c r="M50" s="34"/>
      <c r="N50" s="34"/>
      <c r="O50" s="34"/>
      <c r="P50" s="34"/>
      <c r="Q50" s="34"/>
      <c r="R50" s="34" t="n">
        <f aca="false">SUM(R49:S49)</f>
        <v>866</v>
      </c>
      <c r="S50" s="34"/>
      <c r="T50" s="34"/>
      <c r="U50" s="34"/>
      <c r="V50" s="34"/>
      <c r="W50" s="34"/>
      <c r="X50" s="34"/>
      <c r="Z50" s="35"/>
    </row>
    <row r="51" customFormat="false" ht="15" hidden="false" customHeight="false" outlineLevel="0" collapsed="false">
      <c r="Z51" s="36"/>
    </row>
    <row r="52" customFormat="false" ht="15" hidden="false" customHeight="false" outlineLevel="0" collapsed="false">
      <c r="Z52" s="36"/>
    </row>
  </sheetData>
  <mergeCells count="17">
    <mergeCell ref="B2:Z2"/>
    <mergeCell ref="A4:A6"/>
    <mergeCell ref="B4:B6"/>
    <mergeCell ref="D4:J4"/>
    <mergeCell ref="K4:Q4"/>
    <mergeCell ref="R4:X4"/>
    <mergeCell ref="D5:E5"/>
    <mergeCell ref="F5:G5"/>
    <mergeCell ref="H5:J5"/>
    <mergeCell ref="K5:L5"/>
    <mergeCell ref="M5:N5"/>
    <mergeCell ref="O5:Q5"/>
    <mergeCell ref="R5:S5"/>
    <mergeCell ref="T5:U5"/>
    <mergeCell ref="V5:X5"/>
    <mergeCell ref="Z5:Z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" activeCellId="0" sqref="D1:F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3" width="20.56"/>
    <col collapsed="false" customWidth="true" hidden="true" outlineLevel="0" max="4" min="4" style="3" width="7.85"/>
    <col collapsed="false" customWidth="true" hidden="true" outlineLevel="0" max="5" min="5" style="4" width="6.7"/>
    <col collapsed="false" customWidth="true" hidden="tru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4" width="7.56"/>
    <col collapsed="false" customWidth="true" hidden="false" outlineLevel="0" max="10" min="9" style="4" width="8.99"/>
    <col collapsed="false" customWidth="true" hidden="false" outlineLevel="0" max="12" min="11" style="4" width="10.99"/>
    <col collapsed="false" customWidth="true" hidden="false" outlineLevel="0" max="13" min="13" style="4" width="16.56"/>
    <col collapsed="false" customWidth="true" hidden="false" outlineLevel="0" max="14" min="14" style="4" width="13.28"/>
    <col collapsed="false" customWidth="false" hidden="false" outlineLevel="0" max="257" min="15" style="5" width="9.28"/>
  </cols>
  <sheetData>
    <row r="1" customFormat="false" ht="14.25" hidden="false" customHeight="true" outlineLevel="0" collapsed="false">
      <c r="C1" s="2"/>
      <c r="D1" s="2"/>
      <c r="N1" s="5"/>
    </row>
    <row r="2" customFormat="false" ht="40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10"/>
      <c r="D3" s="37"/>
      <c r="E3" s="9"/>
      <c r="F3" s="9"/>
      <c r="G3" s="9"/>
      <c r="H3" s="9"/>
      <c r="I3" s="9"/>
      <c r="J3" s="9"/>
      <c r="K3" s="9"/>
      <c r="L3" s="9"/>
      <c r="M3" s="8"/>
      <c r="N3" s="8"/>
    </row>
    <row r="4" s="1" customFormat="true" ht="22.5" hidden="false" customHeight="true" outlineLevel="0" collapsed="false">
      <c r="A4" s="11" t="s">
        <v>1</v>
      </c>
      <c r="B4" s="11" t="s">
        <v>2</v>
      </c>
      <c r="C4" s="38"/>
      <c r="D4" s="38" t="s">
        <v>51</v>
      </c>
      <c r="E4" s="38" t="s">
        <v>52</v>
      </c>
      <c r="F4" s="38"/>
      <c r="G4" s="13" t="s">
        <v>53</v>
      </c>
      <c r="H4" s="13"/>
      <c r="I4" s="13"/>
      <c r="J4" s="13"/>
      <c r="K4" s="13"/>
      <c r="L4" s="13"/>
      <c r="M4" s="13"/>
    </row>
    <row r="5" s="1" customFormat="true" ht="79.5" hidden="false" customHeight="true" outlineLevel="0" collapsed="false">
      <c r="A5" s="11"/>
      <c r="B5" s="11"/>
      <c r="C5" s="38"/>
      <c r="D5" s="38"/>
      <c r="E5" s="13" t="s">
        <v>3</v>
      </c>
      <c r="F5" s="13"/>
      <c r="G5" s="15" t="s">
        <v>3</v>
      </c>
      <c r="H5" s="15"/>
      <c r="I5" s="15" t="s">
        <v>4</v>
      </c>
      <c r="J5" s="15"/>
      <c r="K5" s="16" t="s">
        <v>5</v>
      </c>
      <c r="L5" s="16"/>
      <c r="M5" s="16"/>
      <c r="N5" s="17" t="s">
        <v>6</v>
      </c>
    </row>
    <row r="6" customFormat="false" ht="33" hidden="false" customHeight="true" outlineLevel="0" collapsed="false">
      <c r="A6" s="11"/>
      <c r="B6" s="11"/>
      <c r="C6" s="38"/>
      <c r="D6" s="38"/>
      <c r="E6" s="17" t="s">
        <v>7</v>
      </c>
      <c r="F6" s="17" t="s">
        <v>8</v>
      </c>
      <c r="G6" s="17" t="s">
        <v>7</v>
      </c>
      <c r="H6" s="17" t="s">
        <v>8</v>
      </c>
      <c r="I6" s="17" t="s">
        <v>7</v>
      </c>
      <c r="J6" s="17" t="s">
        <v>8</v>
      </c>
      <c r="K6" s="17" t="s">
        <v>7</v>
      </c>
      <c r="L6" s="17" t="s">
        <v>8</v>
      </c>
      <c r="M6" s="17" t="s">
        <v>6</v>
      </c>
      <c r="N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18" t="n">
        <f aca="false">(G7+H7)-(E7+F7)</f>
        <v>10</v>
      </c>
      <c r="E7" s="21"/>
      <c r="F7" s="21" t="n">
        <v>22</v>
      </c>
      <c r="G7" s="21"/>
      <c r="H7" s="21" t="n">
        <v>32</v>
      </c>
      <c r="I7" s="21" t="n">
        <v>27120</v>
      </c>
      <c r="J7" s="21" t="n">
        <v>25660</v>
      </c>
      <c r="K7" s="22" t="n">
        <f aca="false">ROUND(G7*I7/1000,1)</f>
        <v>0</v>
      </c>
      <c r="L7" s="22" t="n">
        <f aca="false">ROUND(H7*J7/1000,1)</f>
        <v>821.1</v>
      </c>
      <c r="M7" s="23" t="n">
        <f aca="false">K7+L7</f>
        <v>821.1</v>
      </c>
      <c r="N7" s="23" t="n">
        <f aca="false">M7-'2017  24.10 нов норм'!J7</f>
        <v>256.6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18" t="n">
        <f aca="false">(G8+H8)-(E8+F8)</f>
        <v>0</v>
      </c>
      <c r="E8" s="21"/>
      <c r="F8" s="21"/>
      <c r="G8" s="21"/>
      <c r="H8" s="21"/>
      <c r="I8" s="21" t="n">
        <v>27120</v>
      </c>
      <c r="J8" s="21" t="n">
        <v>25660</v>
      </c>
      <c r="K8" s="22" t="n">
        <f aca="false">ROUND(G8*I8/1000,1)</f>
        <v>0</v>
      </c>
      <c r="L8" s="22" t="n">
        <f aca="false">ROUND(H8*J8/1000,1)</f>
        <v>0</v>
      </c>
      <c r="M8" s="23" t="n">
        <f aca="false">K8+L8</f>
        <v>0</v>
      </c>
      <c r="N8" s="23" t="n">
        <f aca="false">M8-'2017  24.10 нов норм'!J8</f>
        <v>0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18" t="n">
        <f aca="false">(G9+H9)-(E9+F9)</f>
        <v>-36</v>
      </c>
      <c r="E9" s="21" t="n">
        <v>60</v>
      </c>
      <c r="F9" s="21"/>
      <c r="G9" s="21" t="n">
        <v>24</v>
      </c>
      <c r="H9" s="21"/>
      <c r="I9" s="21" t="n">
        <v>27120</v>
      </c>
      <c r="J9" s="21" t="n">
        <v>25660</v>
      </c>
      <c r="K9" s="22" t="n">
        <f aca="false">ROUND(G9*I9/1000,1)</f>
        <v>650.9</v>
      </c>
      <c r="L9" s="22" t="n">
        <f aca="false">ROUND(H9*J9/1000,1)</f>
        <v>0</v>
      </c>
      <c r="M9" s="23" t="n">
        <f aca="false">K9+L9</f>
        <v>650.9</v>
      </c>
      <c r="N9" s="23" t="n">
        <f aca="false">M9-'2017  24.10 нов норм'!J9</f>
        <v>-976.3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18" t="n">
        <f aca="false">(G10+H10)-(E10+F10)</f>
        <v>0</v>
      </c>
      <c r="E10" s="21"/>
      <c r="F10" s="21"/>
      <c r="G10" s="21"/>
      <c r="H10" s="21"/>
      <c r="I10" s="21" t="n">
        <v>27120</v>
      </c>
      <c r="J10" s="21" t="n">
        <v>25660</v>
      </c>
      <c r="K10" s="22" t="n">
        <f aca="false">ROUND(G10*I10/1000,1)</f>
        <v>0</v>
      </c>
      <c r="L10" s="22" t="n">
        <f aca="false">ROUND(H10*J10/1000,1)</f>
        <v>0</v>
      </c>
      <c r="M10" s="23" t="n">
        <f aca="false">K10+L10</f>
        <v>0</v>
      </c>
      <c r="N10" s="23" t="n">
        <f aca="false">M10-'2017  24.10 нов норм'!J10</f>
        <v>0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18" t="n">
        <f aca="false">(G11+H11)-(E11+F11)</f>
        <v>0</v>
      </c>
      <c r="E11" s="21"/>
      <c r="F11" s="21"/>
      <c r="G11" s="21"/>
      <c r="H11" s="21"/>
      <c r="I11" s="21" t="n">
        <v>27120</v>
      </c>
      <c r="J11" s="21" t="n">
        <v>25660</v>
      </c>
      <c r="K11" s="22" t="n">
        <f aca="false">ROUND(G11*I11/1000,1)</f>
        <v>0</v>
      </c>
      <c r="L11" s="22" t="n">
        <f aca="false">ROUND(H11*J11/1000,1)</f>
        <v>0</v>
      </c>
      <c r="M11" s="23" t="n">
        <f aca="false">K11+L11</f>
        <v>0</v>
      </c>
      <c r="N11" s="23" t="n">
        <f aca="false">M11-'2017  24.10 нов норм'!J11</f>
        <v>0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18" t="n">
        <f aca="false">(G12+H12)-(E12+F12)</f>
        <v>0</v>
      </c>
      <c r="E12" s="21"/>
      <c r="F12" s="21"/>
      <c r="G12" s="21"/>
      <c r="H12" s="21"/>
      <c r="I12" s="21" t="n">
        <v>27120</v>
      </c>
      <c r="J12" s="21" t="n">
        <v>25660</v>
      </c>
      <c r="K12" s="22" t="n">
        <f aca="false">ROUND(G12*I12/1000,1)</f>
        <v>0</v>
      </c>
      <c r="L12" s="22" t="n">
        <f aca="false">ROUND(H12*J12/1000,1)</f>
        <v>0</v>
      </c>
      <c r="M12" s="23" t="n">
        <f aca="false">K12+L12</f>
        <v>0</v>
      </c>
      <c r="N12" s="23" t="n">
        <f aca="false">M12-'2017  24.10 нов норм'!J12</f>
        <v>0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18" t="n">
        <f aca="false">(G13+H13)-(E13+F13)</f>
        <v>0</v>
      </c>
      <c r="E13" s="21"/>
      <c r="F13" s="21"/>
      <c r="G13" s="21"/>
      <c r="H13" s="21"/>
      <c r="I13" s="21" t="n">
        <v>27120</v>
      </c>
      <c r="J13" s="21" t="n">
        <v>25660</v>
      </c>
      <c r="K13" s="22" t="n">
        <f aca="false">ROUND(G13*I13/1000,1)</f>
        <v>0</v>
      </c>
      <c r="L13" s="22" t="n">
        <f aca="false">ROUND(H13*J13/1000,1)</f>
        <v>0</v>
      </c>
      <c r="M13" s="23" t="n">
        <f aca="false">K13+L13</f>
        <v>0</v>
      </c>
      <c r="N13" s="23" t="n">
        <f aca="false">M13-'2017  24.10 нов норм'!J13</f>
        <v>0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18" t="n">
        <f aca="false">(G14+H14)-(E14+F14)</f>
        <v>70</v>
      </c>
      <c r="E14" s="21" t="n">
        <v>690</v>
      </c>
      <c r="F14" s="21"/>
      <c r="G14" s="21" t="n">
        <v>760</v>
      </c>
      <c r="H14" s="21" t="n">
        <v>0</v>
      </c>
      <c r="I14" s="21" t="n">
        <v>27120</v>
      </c>
      <c r="J14" s="21" t="n">
        <v>25660</v>
      </c>
      <c r="K14" s="22" t="n">
        <f aca="false">ROUND(G14*I14/1000,1)</f>
        <v>20611.2</v>
      </c>
      <c r="L14" s="22" t="n">
        <f aca="false">ROUND(H14*J14/1000,1)</f>
        <v>0</v>
      </c>
      <c r="M14" s="23" t="n">
        <f aca="false">K14+L14</f>
        <v>20611.2</v>
      </c>
      <c r="N14" s="23" t="n">
        <f aca="false">M14-'2017  24.10 нов норм'!J14</f>
        <v>1898.4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18" t="n">
        <f aca="false">(G15+H15)-(E15+F15)</f>
        <v>0</v>
      </c>
      <c r="E15" s="21"/>
      <c r="F15" s="21"/>
      <c r="G15" s="21"/>
      <c r="H15" s="21"/>
      <c r="I15" s="21" t="n">
        <v>27120</v>
      </c>
      <c r="J15" s="21" t="n">
        <v>25660</v>
      </c>
      <c r="K15" s="22" t="n">
        <f aca="false">ROUND(G15*I15/1000,1)</f>
        <v>0</v>
      </c>
      <c r="L15" s="22" t="n">
        <f aca="false">ROUND(H15*J15/1000,1)</f>
        <v>0</v>
      </c>
      <c r="M15" s="23" t="n">
        <f aca="false">K15+L15</f>
        <v>0</v>
      </c>
      <c r="N15" s="23" t="n">
        <f aca="false">M15-'2017  24.10 нов норм'!J15</f>
        <v>0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18" t="n">
        <f aca="false">(G16+H16)-(E16+F16)</f>
        <v>0</v>
      </c>
      <c r="E16" s="21"/>
      <c r="F16" s="21"/>
      <c r="G16" s="21"/>
      <c r="H16" s="21"/>
      <c r="I16" s="21" t="n">
        <v>27120</v>
      </c>
      <c r="J16" s="21" t="n">
        <v>25660</v>
      </c>
      <c r="K16" s="22" t="n">
        <f aca="false">ROUND(G16*I16/1000,1)</f>
        <v>0</v>
      </c>
      <c r="L16" s="22" t="n">
        <f aca="false">ROUND(H16*J16/1000,1)</f>
        <v>0</v>
      </c>
      <c r="M16" s="23" t="n">
        <f aca="false">K16+L16</f>
        <v>0</v>
      </c>
      <c r="N16" s="23" t="n">
        <f aca="false">M16-'2017  24.10 нов норм'!J16</f>
        <v>0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18" t="n">
        <f aca="false">(G17+H17)-(E17+F17)</f>
        <v>0</v>
      </c>
      <c r="E17" s="21"/>
      <c r="F17" s="21"/>
      <c r="G17" s="21" t="n">
        <v>0</v>
      </c>
      <c r="H17" s="21" t="n">
        <v>0</v>
      </c>
      <c r="I17" s="21" t="n">
        <v>27120</v>
      </c>
      <c r="J17" s="21" t="n">
        <v>25660</v>
      </c>
      <c r="K17" s="22"/>
      <c r="L17" s="22" t="n">
        <f aca="false">ROUND(H17*J17/1000,1)</f>
        <v>0</v>
      </c>
      <c r="M17" s="23" t="n">
        <f aca="false">K17+L17</f>
        <v>0</v>
      </c>
      <c r="N17" s="23" t="n">
        <f aca="false">M17-'2017  24.10 нов норм'!J17</f>
        <v>0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18" t="n">
        <f aca="false">(G18+H18)-(E18+F18)</f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27120</v>
      </c>
      <c r="J18" s="21" t="n">
        <v>25660</v>
      </c>
      <c r="K18" s="22"/>
      <c r="L18" s="22" t="n">
        <f aca="false">ROUND(H18*J18/1000,1)</f>
        <v>0</v>
      </c>
      <c r="M18" s="23" t="n">
        <f aca="false">K18+L18</f>
        <v>0</v>
      </c>
      <c r="N18" s="23" t="n">
        <f aca="false">M18-'2017  24.10 нов норм'!J18</f>
        <v>0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18" t="n">
        <f aca="false">(G19+H19)-(E19+F19)</f>
        <v>0</v>
      </c>
      <c r="E19" s="21"/>
      <c r="F19" s="21"/>
      <c r="G19" s="21"/>
      <c r="H19" s="21"/>
      <c r="I19" s="21" t="n">
        <v>27120</v>
      </c>
      <c r="J19" s="21" t="n">
        <v>25660</v>
      </c>
      <c r="K19" s="22"/>
      <c r="L19" s="22" t="n">
        <f aca="false">ROUND(H19*J19/1000,1)</f>
        <v>0</v>
      </c>
      <c r="M19" s="23" t="n">
        <f aca="false">K19+L19</f>
        <v>0</v>
      </c>
      <c r="N19" s="23" t="n">
        <f aca="false">M19-'2017  24.10 нов норм'!J19</f>
        <v>0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18" t="n">
        <f aca="false">(G20+H20)-(E20+F20)</f>
        <v>0</v>
      </c>
      <c r="E20" s="21"/>
      <c r="F20" s="21"/>
      <c r="G20" s="21"/>
      <c r="H20" s="21"/>
      <c r="I20" s="21" t="n">
        <v>27120</v>
      </c>
      <c r="J20" s="21" t="n">
        <v>25660</v>
      </c>
      <c r="K20" s="22"/>
      <c r="L20" s="22" t="n">
        <f aca="false">ROUND(H20*J20/1000,1)</f>
        <v>0</v>
      </c>
      <c r="M20" s="23" t="n">
        <f aca="false">K20+L20</f>
        <v>0</v>
      </c>
      <c r="N20" s="23" t="n">
        <f aca="false">M20-'2017  24.10 нов норм'!J20</f>
        <v>0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18" t="n">
        <f aca="false">(G21+H21)-(E21+F21)</f>
        <v>0</v>
      </c>
      <c r="E21" s="21"/>
      <c r="F21" s="21"/>
      <c r="G21" s="21"/>
      <c r="H21" s="21"/>
      <c r="I21" s="21" t="n">
        <v>27120</v>
      </c>
      <c r="J21" s="21" t="n">
        <v>25660</v>
      </c>
      <c r="K21" s="22"/>
      <c r="L21" s="22" t="n">
        <f aca="false">ROUND(H21*J21/1000,1)</f>
        <v>0</v>
      </c>
      <c r="M21" s="23" t="n">
        <f aca="false">K21+L21</f>
        <v>0</v>
      </c>
      <c r="N21" s="23" t="n">
        <f aca="false">M21-'2017  24.10 нов норм'!J21</f>
        <v>0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18" t="n">
        <f aca="false">(G22+H22)-(E22+F22)</f>
        <v>0</v>
      </c>
      <c r="E22" s="21"/>
      <c r="F22" s="21"/>
      <c r="G22" s="21"/>
      <c r="H22" s="21"/>
      <c r="I22" s="21" t="n">
        <v>27120</v>
      </c>
      <c r="J22" s="21" t="n">
        <v>25660</v>
      </c>
      <c r="K22" s="22"/>
      <c r="L22" s="22" t="n">
        <f aca="false">ROUND(H22*J22/1000,1)</f>
        <v>0</v>
      </c>
      <c r="M22" s="23" t="n">
        <f aca="false">K22+L22</f>
        <v>0</v>
      </c>
      <c r="N22" s="23" t="n">
        <f aca="false">M22-'2017  24.10 нов норм'!J22</f>
        <v>0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18" t="n">
        <f aca="false">(G23+H23)-(E23+F23)</f>
        <v>0</v>
      </c>
      <c r="E23" s="21" t="n">
        <v>0</v>
      </c>
      <c r="F23" s="21" t="n">
        <v>0</v>
      </c>
      <c r="G23" s="21"/>
      <c r="H23" s="21"/>
      <c r="I23" s="21" t="n">
        <v>27120</v>
      </c>
      <c r="J23" s="21" t="n">
        <v>25660</v>
      </c>
      <c r="K23" s="22"/>
      <c r="L23" s="22" t="n">
        <f aca="false">ROUND(H23*J23/1000,1)</f>
        <v>0</v>
      </c>
      <c r="M23" s="23" t="n">
        <f aca="false">K23+L23</f>
        <v>0</v>
      </c>
      <c r="N23" s="23" t="n">
        <f aca="false">M23-'2017  24.10 нов норм'!J23</f>
        <v>0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18" t="n">
        <f aca="false">(G24+H24)-(E24+F24)</f>
        <v>0</v>
      </c>
      <c r="E24" s="21"/>
      <c r="F24" s="21"/>
      <c r="G24" s="21"/>
      <c r="H24" s="21"/>
      <c r="I24" s="21" t="n">
        <v>27120</v>
      </c>
      <c r="J24" s="21" t="n">
        <v>25660</v>
      </c>
      <c r="K24" s="22"/>
      <c r="L24" s="22" t="n">
        <f aca="false">ROUND(H24*J24/1000,1)</f>
        <v>0</v>
      </c>
      <c r="M24" s="23" t="n">
        <f aca="false">K24+L24</f>
        <v>0</v>
      </c>
      <c r="N24" s="23" t="n">
        <f aca="false">M24-'2017  24.10 нов норм'!J24</f>
        <v>0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18" t="n">
        <f aca="false">(G25+H25)-(E25+F25)</f>
        <v>0</v>
      </c>
      <c r="E25" s="21"/>
      <c r="F25" s="21"/>
      <c r="G25" s="21"/>
      <c r="H25" s="21"/>
      <c r="I25" s="21" t="n">
        <v>27120</v>
      </c>
      <c r="J25" s="21" t="n">
        <v>25660</v>
      </c>
      <c r="K25" s="22"/>
      <c r="L25" s="22" t="n">
        <f aca="false">ROUND(H25*J25/1000,1)</f>
        <v>0</v>
      </c>
      <c r="M25" s="23" t="n">
        <f aca="false">K25+L25</f>
        <v>0</v>
      </c>
      <c r="N25" s="23" t="n">
        <f aca="false">M25-'2017  24.10 нов норм'!J25</f>
        <v>0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18" t="n">
        <f aca="false">(G26+H26)-(E26+F26)</f>
        <v>0</v>
      </c>
      <c r="E26" s="21"/>
      <c r="F26" s="21"/>
      <c r="G26" s="21"/>
      <c r="H26" s="21"/>
      <c r="I26" s="21" t="n">
        <v>27120</v>
      </c>
      <c r="J26" s="21" t="n">
        <v>25660</v>
      </c>
      <c r="K26" s="22"/>
      <c r="L26" s="22" t="n">
        <f aca="false">ROUND(H26*J26/1000,1)</f>
        <v>0</v>
      </c>
      <c r="M26" s="23" t="n">
        <f aca="false">K26+L26</f>
        <v>0</v>
      </c>
      <c r="N26" s="23" t="n">
        <f aca="false">M26-'2017  24.10 нов норм'!J26</f>
        <v>0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18" t="n">
        <f aca="false">(G27+H27)-(E27+F27)</f>
        <v>0</v>
      </c>
      <c r="E27" s="21" t="n">
        <v>0</v>
      </c>
      <c r="F27" s="21" t="n">
        <v>0</v>
      </c>
      <c r="G27" s="21"/>
      <c r="H27" s="21"/>
      <c r="I27" s="21" t="n">
        <v>27120</v>
      </c>
      <c r="J27" s="21" t="n">
        <v>25660</v>
      </c>
      <c r="K27" s="22"/>
      <c r="L27" s="22" t="n">
        <f aca="false">ROUND(H27*J27/1000,1)</f>
        <v>0</v>
      </c>
      <c r="M27" s="23" t="n">
        <f aca="false">K27+L27</f>
        <v>0</v>
      </c>
      <c r="N27" s="23" t="n">
        <f aca="false">M27-'2017  24.10 нов норм'!J27</f>
        <v>0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18" t="n">
        <f aca="false">(G28+H28)-(E28+F28)</f>
        <v>0</v>
      </c>
      <c r="E28" s="21"/>
      <c r="F28" s="21" t="n">
        <v>0</v>
      </c>
      <c r="G28" s="21"/>
      <c r="H28" s="21"/>
      <c r="I28" s="21" t="n">
        <v>27120</v>
      </c>
      <c r="J28" s="21" t="n">
        <v>25660</v>
      </c>
      <c r="K28" s="22"/>
      <c r="L28" s="22" t="n">
        <f aca="false">ROUND(H28*J28/1000,1)</f>
        <v>0</v>
      </c>
      <c r="M28" s="23" t="n">
        <f aca="false">K28+L28</f>
        <v>0</v>
      </c>
      <c r="N28" s="23" t="n">
        <f aca="false">M28-'2017  24.10 нов норм'!J28</f>
        <v>0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18" t="n">
        <f aca="false">(G29+H29)-(E29+F29)</f>
        <v>0</v>
      </c>
      <c r="E29" s="21"/>
      <c r="F29" s="21"/>
      <c r="G29" s="21"/>
      <c r="H29" s="21"/>
      <c r="I29" s="21" t="n">
        <v>27120</v>
      </c>
      <c r="J29" s="21" t="n">
        <v>25660</v>
      </c>
      <c r="K29" s="22"/>
      <c r="L29" s="22" t="n">
        <f aca="false">ROUND(H29*J29/1000,1)</f>
        <v>0</v>
      </c>
      <c r="M29" s="23" t="n">
        <f aca="false">K29+L29</f>
        <v>0</v>
      </c>
      <c r="N29" s="23" t="n">
        <f aca="false">M29-'2017  24.10 нов норм'!J29</f>
        <v>0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18" t="n">
        <f aca="false">(G30+H30)-(E30+F30)</f>
        <v>0</v>
      </c>
      <c r="E30" s="21"/>
      <c r="F30" s="21" t="n">
        <v>0</v>
      </c>
      <c r="G30" s="21"/>
      <c r="H30" s="21"/>
      <c r="I30" s="21" t="n">
        <v>27120</v>
      </c>
      <c r="J30" s="21" t="n">
        <v>25660</v>
      </c>
      <c r="K30" s="22" t="n">
        <f aca="false">ROUND(G30*I30/1000,1)</f>
        <v>0</v>
      </c>
      <c r="L30" s="22" t="n">
        <f aca="false">ROUND(H30*J30/1000,1)</f>
        <v>0</v>
      </c>
      <c r="M30" s="23" t="n">
        <f aca="false">K30+L30</f>
        <v>0</v>
      </c>
      <c r="N30" s="23" t="n">
        <f aca="false">M30-'2017  24.10 нов норм'!J30</f>
        <v>0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18" t="n">
        <f aca="false">(G31+H31)-(E31+F31)</f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27120</v>
      </c>
      <c r="J31" s="21" t="n">
        <v>25660</v>
      </c>
      <c r="K31" s="22"/>
      <c r="L31" s="22" t="n">
        <f aca="false">ROUND(H31*J31/1000,1)</f>
        <v>0</v>
      </c>
      <c r="M31" s="23" t="n">
        <f aca="false">K31+L31</f>
        <v>0</v>
      </c>
      <c r="N31" s="23" t="n">
        <f aca="false">M31-'2017  24.10 нов норм'!J31</f>
        <v>0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18" t="n">
        <f aca="false">(G32+H32)-(E32+F32)</f>
        <v>0</v>
      </c>
      <c r="E32" s="21"/>
      <c r="F32" s="21"/>
      <c r="G32" s="21"/>
      <c r="H32" s="21"/>
      <c r="I32" s="21" t="n">
        <v>27120</v>
      </c>
      <c r="J32" s="21" t="n">
        <v>25660</v>
      </c>
      <c r="K32" s="22"/>
      <c r="L32" s="22" t="n">
        <f aca="false">ROUND(H32*J32/1000,1)</f>
        <v>0</v>
      </c>
      <c r="M32" s="23" t="n">
        <f aca="false">K32+L32</f>
        <v>0</v>
      </c>
      <c r="N32" s="23" t="n">
        <f aca="false">M32-'2017  24.10 нов норм'!J32</f>
        <v>0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18" t="n">
        <f aca="false">(G33+H33)-(E33+F33)</f>
        <v>0</v>
      </c>
      <c r="E33" s="21"/>
      <c r="F33" s="21"/>
      <c r="G33" s="21"/>
      <c r="H33" s="21"/>
      <c r="I33" s="21" t="n">
        <v>27120</v>
      </c>
      <c r="J33" s="21" t="n">
        <v>25660</v>
      </c>
      <c r="K33" s="22"/>
      <c r="L33" s="22" t="n">
        <f aca="false">ROUND(H33*J33/1000,1)</f>
        <v>0</v>
      </c>
      <c r="M33" s="23" t="n">
        <f aca="false">K33+L33</f>
        <v>0</v>
      </c>
      <c r="N33" s="23" t="n">
        <f aca="false">M33-'2017  24.10 нов норм'!J33</f>
        <v>0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18" t="n">
        <f aca="false">(G34+H34)-(E34+F34)</f>
        <v>0</v>
      </c>
      <c r="E34" s="21"/>
      <c r="F34" s="21"/>
      <c r="G34" s="21"/>
      <c r="H34" s="21"/>
      <c r="I34" s="21" t="n">
        <v>27120</v>
      </c>
      <c r="J34" s="21" t="n">
        <v>25660</v>
      </c>
      <c r="K34" s="22"/>
      <c r="L34" s="22" t="n">
        <f aca="false">ROUND(H34*J34/1000,1)</f>
        <v>0</v>
      </c>
      <c r="M34" s="23" t="n">
        <f aca="false">K34+L34</f>
        <v>0</v>
      </c>
      <c r="N34" s="23" t="n">
        <f aca="false">M34-'2017  24.10 нов норм'!J34</f>
        <v>0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18" t="n">
        <f aca="false">(G35+H35)-(E35+F35)</f>
        <v>0</v>
      </c>
      <c r="E35" s="21"/>
      <c r="F35" s="21"/>
      <c r="G35" s="21"/>
      <c r="H35" s="21"/>
      <c r="I35" s="21" t="n">
        <v>27120</v>
      </c>
      <c r="J35" s="21" t="n">
        <v>25660</v>
      </c>
      <c r="K35" s="22"/>
      <c r="L35" s="22" t="n">
        <f aca="false">ROUND(H35*J35/1000,1)</f>
        <v>0</v>
      </c>
      <c r="M35" s="23" t="n">
        <f aca="false">K35+L35</f>
        <v>0</v>
      </c>
      <c r="N35" s="23" t="n">
        <f aca="false">M35-'2017  24.10 нов норм'!J35</f>
        <v>0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18" t="n">
        <f aca="false">(G36+H36)-(E36+F36)</f>
        <v>0</v>
      </c>
      <c r="E36" s="21"/>
      <c r="F36" s="21"/>
      <c r="G36" s="21"/>
      <c r="H36" s="21"/>
      <c r="I36" s="21" t="n">
        <v>27120</v>
      </c>
      <c r="J36" s="21" t="n">
        <v>25660</v>
      </c>
      <c r="K36" s="22"/>
      <c r="L36" s="22" t="n">
        <f aca="false">ROUND(H36*J36/1000,1)</f>
        <v>0</v>
      </c>
      <c r="M36" s="23" t="n">
        <f aca="false">K36+L36</f>
        <v>0</v>
      </c>
      <c r="N36" s="23" t="n">
        <f aca="false">M36-'2017  24.10 нов норм'!J36</f>
        <v>0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18" t="n">
        <f aca="false">(G37+H37)-(E37+F37)</f>
        <v>45</v>
      </c>
      <c r="E37" s="21"/>
      <c r="F37" s="21" t="n">
        <v>180</v>
      </c>
      <c r="G37" s="21"/>
      <c r="H37" s="21" t="n">
        <v>225</v>
      </c>
      <c r="I37" s="21" t="n">
        <v>27120</v>
      </c>
      <c r="J37" s="21" t="n">
        <v>25660</v>
      </c>
      <c r="K37" s="22"/>
      <c r="L37" s="22" t="n">
        <f aca="false">ROUND(H37*J37/1000,1)</f>
        <v>5773.5</v>
      </c>
      <c r="M37" s="23" t="n">
        <f aca="false">K37+L37</f>
        <v>5773.5</v>
      </c>
      <c r="N37" s="23" t="n">
        <f aca="false">M37-'2017  24.10 нов норм'!J37</f>
        <v>1154.7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18" t="n">
        <f aca="false">(G38+H38)-(E38+F38)</f>
        <v>0</v>
      </c>
      <c r="E38" s="21"/>
      <c r="F38" s="21"/>
      <c r="G38" s="21"/>
      <c r="H38" s="21"/>
      <c r="I38" s="21" t="n">
        <v>27120</v>
      </c>
      <c r="J38" s="21" t="n">
        <v>25660</v>
      </c>
      <c r="K38" s="22"/>
      <c r="L38" s="22" t="n">
        <f aca="false">ROUND(H38*J38/1000,1)</f>
        <v>0</v>
      </c>
      <c r="M38" s="23" t="n">
        <f aca="false">K38+L38</f>
        <v>0</v>
      </c>
      <c r="N38" s="23" t="n">
        <f aca="false">M38-'2017  24.10 нов норм'!J38</f>
        <v>0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18" t="n">
        <f aca="false">(G39+H39)-(E39+F39)</f>
        <v>0</v>
      </c>
      <c r="E39" s="21"/>
      <c r="F39" s="21"/>
      <c r="G39" s="21"/>
      <c r="H39" s="21"/>
      <c r="I39" s="21" t="n">
        <v>27120</v>
      </c>
      <c r="J39" s="21" t="n">
        <v>25660</v>
      </c>
      <c r="K39" s="22"/>
      <c r="L39" s="22" t="n">
        <f aca="false">ROUND(H39*J39/1000,1)</f>
        <v>0</v>
      </c>
      <c r="M39" s="23" t="n">
        <f aca="false">K39+L39</f>
        <v>0</v>
      </c>
      <c r="N39" s="23" t="n">
        <f aca="false">M39-'2017  24.10 нов норм'!J39</f>
        <v>0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18" t="n">
        <f aca="false">(G40+H40)-(E40+F40)</f>
        <v>0</v>
      </c>
      <c r="E40" s="21"/>
      <c r="F40" s="21"/>
      <c r="G40" s="21"/>
      <c r="H40" s="21"/>
      <c r="I40" s="21" t="n">
        <v>27120</v>
      </c>
      <c r="J40" s="21" t="n">
        <v>25660</v>
      </c>
      <c r="K40" s="22"/>
      <c r="L40" s="22" t="n">
        <f aca="false">ROUND(H40*J40/1000,1)</f>
        <v>0</v>
      </c>
      <c r="M40" s="23" t="n">
        <f aca="false">K40+L40</f>
        <v>0</v>
      </c>
      <c r="N40" s="23" t="n">
        <f aca="false">M40-'2017  24.10 нов норм'!J40</f>
        <v>0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18" t="n">
        <f aca="false">(G41+H41)-(E41+F41)</f>
        <v>0</v>
      </c>
      <c r="E41" s="21"/>
      <c r="F41" s="21"/>
      <c r="G41" s="21"/>
      <c r="H41" s="21"/>
      <c r="I41" s="21" t="n">
        <v>27120</v>
      </c>
      <c r="J41" s="21" t="n">
        <v>25660</v>
      </c>
      <c r="K41" s="22"/>
      <c r="L41" s="22" t="n">
        <f aca="false">ROUND(H41*J41/1000,1)</f>
        <v>0</v>
      </c>
      <c r="M41" s="23" t="n">
        <f aca="false">K41+L41</f>
        <v>0</v>
      </c>
      <c r="N41" s="23" t="n">
        <f aca="false">M41-'2017  24.10 нов норм'!J41</f>
        <v>0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18" t="n">
        <f aca="false">(G42+H42)-(E42+F42)</f>
        <v>0</v>
      </c>
      <c r="E42" s="21"/>
      <c r="F42" s="21"/>
      <c r="G42" s="21"/>
      <c r="H42" s="21"/>
      <c r="I42" s="21" t="n">
        <v>27120</v>
      </c>
      <c r="J42" s="21" t="n">
        <v>25660</v>
      </c>
      <c r="K42" s="22"/>
      <c r="L42" s="22" t="n">
        <f aca="false">ROUND(H42*J42/1000,1)</f>
        <v>0</v>
      </c>
      <c r="M42" s="23" t="n">
        <f aca="false">K42+L42</f>
        <v>0</v>
      </c>
      <c r="N42" s="23" t="n">
        <f aca="false">M42-'2017  24.10 нов норм'!J42</f>
        <v>0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18" t="n">
        <f aca="false">(G43+H43)-(E43+F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7120</v>
      </c>
      <c r="J43" s="21" t="n">
        <v>25660</v>
      </c>
      <c r="K43" s="22"/>
      <c r="L43" s="22" t="n">
        <f aca="false">ROUND(H43*J43/1000,1)</f>
        <v>0</v>
      </c>
      <c r="M43" s="23" t="n">
        <f aca="false">K43+L43</f>
        <v>0</v>
      </c>
      <c r="N43" s="23" t="n">
        <f aca="false">M43-'2017  24.10 нов норм'!J43</f>
        <v>0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18" t="n">
        <f aca="false">(G44+H44)-(E44+F44)</f>
        <v>0</v>
      </c>
      <c r="E44" s="21"/>
      <c r="F44" s="21"/>
      <c r="G44" s="21"/>
      <c r="H44" s="21"/>
      <c r="I44" s="21" t="n">
        <v>27120</v>
      </c>
      <c r="J44" s="21" t="n">
        <v>25660</v>
      </c>
      <c r="K44" s="22" t="n">
        <f aca="false">ROUND(G44*I44/1000,1)</f>
        <v>0</v>
      </c>
      <c r="L44" s="22" t="n">
        <f aca="false">ROUND(H44*J44/1000,1)</f>
        <v>0</v>
      </c>
      <c r="M44" s="23" t="n">
        <f aca="false">K44+L44</f>
        <v>0</v>
      </c>
      <c r="N44" s="23" t="n">
        <f aca="false">M44-'2017  24.10 нов норм'!J44</f>
        <v>0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18" t="n">
        <f aca="false">(G45+H45)-(E45+F45)</f>
        <v>0</v>
      </c>
      <c r="E45" s="21"/>
      <c r="F45" s="21"/>
      <c r="G45" s="21"/>
      <c r="H45" s="21"/>
      <c r="I45" s="21" t="n">
        <v>27120</v>
      </c>
      <c r="J45" s="21" t="n">
        <v>25660</v>
      </c>
      <c r="K45" s="22"/>
      <c r="L45" s="22" t="n">
        <f aca="false">ROUND(H45*J45/1000,1)</f>
        <v>0</v>
      </c>
      <c r="M45" s="23" t="n">
        <f aca="false">K45+L45</f>
        <v>0</v>
      </c>
      <c r="N45" s="23" t="n">
        <f aca="false">M45-'2017  24.10 нов норм'!J45</f>
        <v>0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18" t="n">
        <f aca="false">(G46+H46)-(E46+F46)</f>
        <v>0</v>
      </c>
      <c r="E46" s="21"/>
      <c r="F46" s="21"/>
      <c r="G46" s="21"/>
      <c r="H46" s="21"/>
      <c r="I46" s="21" t="n">
        <v>27120</v>
      </c>
      <c r="J46" s="21" t="n">
        <v>25660</v>
      </c>
      <c r="K46" s="22"/>
      <c r="L46" s="22" t="n">
        <f aca="false">ROUND(H46*J46/1000,1)</f>
        <v>0</v>
      </c>
      <c r="M46" s="23" t="n">
        <f aca="false">K46+L46</f>
        <v>0</v>
      </c>
      <c r="N46" s="23" t="n">
        <f aca="false">M46-'2017  24.10 нов норм'!J46</f>
        <v>0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18" t="n">
        <f aca="false">(G47+H47)-(E47+F47)</f>
        <v>0</v>
      </c>
      <c r="E47" s="21"/>
      <c r="F47" s="21"/>
      <c r="G47" s="21"/>
      <c r="H47" s="21"/>
      <c r="I47" s="21" t="n">
        <v>27120</v>
      </c>
      <c r="J47" s="21" t="n">
        <v>25660</v>
      </c>
      <c r="K47" s="22"/>
      <c r="L47" s="22" t="n">
        <f aca="false">ROUND(H47*J47/1000,1)</f>
        <v>0</v>
      </c>
      <c r="M47" s="23" t="n">
        <f aca="false">K47+L47</f>
        <v>0</v>
      </c>
      <c r="N47" s="23" t="n">
        <f aca="false">M47-'2017  24.10 нов норм'!J47</f>
        <v>0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18" t="n">
        <f aca="false">(G48+H48)-(E48+F48)</f>
        <v>0</v>
      </c>
      <c r="E48" s="21"/>
      <c r="F48" s="21"/>
      <c r="G48" s="21"/>
      <c r="H48" s="21"/>
      <c r="I48" s="21" t="n">
        <v>27120</v>
      </c>
      <c r="J48" s="21" t="n">
        <v>25660</v>
      </c>
      <c r="K48" s="22"/>
      <c r="L48" s="22" t="n">
        <f aca="false">ROUND(H48*J48/1000,1)</f>
        <v>0</v>
      </c>
      <c r="M48" s="23" t="n">
        <f aca="false">K48+L48</f>
        <v>0</v>
      </c>
      <c r="N48" s="23" t="n">
        <f aca="false">M48-'2017  24.10 нов норм'!J48</f>
        <v>0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89</v>
      </c>
      <c r="E49" s="30" t="n">
        <f aca="false">SUM(E7:E48)</f>
        <v>750</v>
      </c>
      <c r="F49" s="30" t="n">
        <f aca="false">SUM(F7:F48)</f>
        <v>202</v>
      </c>
      <c r="G49" s="30" t="n">
        <f aca="false">SUM(G7:G48)</f>
        <v>784</v>
      </c>
      <c r="H49" s="30" t="n">
        <f aca="false">SUM(H7:H48)</f>
        <v>257</v>
      </c>
      <c r="I49" s="30"/>
      <c r="J49" s="30"/>
      <c r="K49" s="30" t="n">
        <f aca="false">SUM(K7:K48)</f>
        <v>21262.1</v>
      </c>
      <c r="L49" s="30" t="n">
        <f aca="false">SUM(L7:L48)</f>
        <v>6594.6</v>
      </c>
      <c r="M49" s="23" t="n">
        <f aca="false">K49+L49</f>
        <v>27856.7</v>
      </c>
      <c r="N49" s="31" t="n">
        <f aca="false">SUM(N7:N48)</f>
        <v>2333.4</v>
      </c>
    </row>
    <row r="50" customFormat="false" ht="15" hidden="false" customHeight="false" outlineLevel="0" collapsed="false">
      <c r="A50" s="32"/>
      <c r="B50" s="33"/>
      <c r="E50" s="34" t="n">
        <f aca="false">SUM(E49:F49)</f>
        <v>952</v>
      </c>
      <c r="F50" s="34"/>
      <c r="G50" s="34" t="n">
        <f aca="false">SUM(G49:H49)</f>
        <v>1041</v>
      </c>
      <c r="H50" s="34"/>
      <c r="I50" s="34"/>
      <c r="J50" s="34"/>
      <c r="K50" s="34"/>
      <c r="L50" s="34"/>
      <c r="M50" s="34"/>
      <c r="N50" s="35"/>
    </row>
    <row r="51" customFormat="false" ht="15" hidden="false" customHeight="false" outlineLevel="0" collapsed="false">
      <c r="G51" s="4" t="n">
        <f aca="false">G50-E50</f>
        <v>89</v>
      </c>
      <c r="N51" s="36"/>
    </row>
    <row r="52" customFormat="false" ht="15" hidden="false" customHeight="false" outlineLevel="0" collapsed="false">
      <c r="N52" s="36"/>
    </row>
  </sheetData>
  <mergeCells count="13">
    <mergeCell ref="B2:N2"/>
    <mergeCell ref="A4:A6"/>
    <mergeCell ref="B4:B6"/>
    <mergeCell ref="C4:C6"/>
    <mergeCell ref="D4:D6"/>
    <mergeCell ref="E4:F4"/>
    <mergeCell ref="G4:M4"/>
    <mergeCell ref="E5:F5"/>
    <mergeCell ref="G5:H5"/>
    <mergeCell ref="I5:J5"/>
    <mergeCell ref="K5:M5"/>
    <mergeCell ref="N5:N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23" activeCellId="0" sqref="R2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true" outlineLevel="0" max="3" min="3" style="3" width="20.56"/>
    <col collapsed="false" customWidth="true" hidden="true" outlineLevel="0" max="4" min="4" style="3" width="7.85"/>
    <col collapsed="false" customWidth="true" hidden="true" outlineLevel="0" max="5" min="5" style="4" width="6.7"/>
    <col collapsed="false" customWidth="true" hidden="tru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4" width="7.56"/>
    <col collapsed="false" customWidth="true" hidden="false" outlineLevel="0" max="10" min="9" style="4" width="8.99"/>
    <col collapsed="false" customWidth="true" hidden="false" outlineLevel="0" max="12" min="11" style="4" width="10.99"/>
    <col collapsed="false" customWidth="true" hidden="false" outlineLevel="0" max="13" min="13" style="4" width="16.56"/>
    <col collapsed="false" customWidth="true" hidden="true" outlineLevel="0" max="14" min="14" style="4" width="13.28"/>
    <col collapsed="false" customWidth="false" hidden="false" outlineLevel="0" max="257" min="15" style="5" width="9.28"/>
  </cols>
  <sheetData>
    <row r="1" customFormat="false" ht="14.25" hidden="false" customHeight="true" outlineLevel="0" collapsed="false">
      <c r="C1" s="2"/>
      <c r="D1" s="2"/>
      <c r="N1" s="5"/>
    </row>
    <row r="2" customFormat="false" ht="40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10"/>
      <c r="D3" s="37"/>
      <c r="E3" s="9"/>
      <c r="F3" s="9"/>
      <c r="G3" s="9"/>
      <c r="H3" s="9"/>
      <c r="I3" s="9"/>
      <c r="J3" s="9"/>
      <c r="K3" s="9"/>
      <c r="L3" s="9"/>
      <c r="M3" s="8"/>
      <c r="N3" s="8"/>
    </row>
    <row r="4" s="1" customFormat="true" ht="22.5" hidden="false" customHeight="true" outlineLevel="0" collapsed="false">
      <c r="A4" s="11" t="s">
        <v>1</v>
      </c>
      <c r="B4" s="11" t="s">
        <v>2</v>
      </c>
      <c r="C4" s="38"/>
      <c r="D4" s="38" t="s">
        <v>51</v>
      </c>
      <c r="E4" s="38" t="s">
        <v>52</v>
      </c>
      <c r="F4" s="38"/>
      <c r="G4" s="13" t="s">
        <v>53</v>
      </c>
      <c r="H4" s="13"/>
      <c r="I4" s="13"/>
      <c r="J4" s="13"/>
      <c r="K4" s="13"/>
      <c r="L4" s="13"/>
      <c r="M4" s="13"/>
    </row>
    <row r="5" s="1" customFormat="true" ht="79.5" hidden="false" customHeight="true" outlineLevel="0" collapsed="false">
      <c r="A5" s="11"/>
      <c r="B5" s="11"/>
      <c r="C5" s="38"/>
      <c r="D5" s="38"/>
      <c r="E5" s="13" t="s">
        <v>3</v>
      </c>
      <c r="F5" s="13"/>
      <c r="G5" s="15" t="s">
        <v>3</v>
      </c>
      <c r="H5" s="15"/>
      <c r="I5" s="15" t="s">
        <v>4</v>
      </c>
      <c r="J5" s="15"/>
      <c r="K5" s="16" t="s">
        <v>5</v>
      </c>
      <c r="L5" s="16"/>
      <c r="M5" s="16"/>
      <c r="N5" s="17" t="s">
        <v>6</v>
      </c>
    </row>
    <row r="6" customFormat="false" ht="33" hidden="false" customHeight="true" outlineLevel="0" collapsed="false">
      <c r="A6" s="11"/>
      <c r="B6" s="11"/>
      <c r="C6" s="38"/>
      <c r="D6" s="38"/>
      <c r="E6" s="17" t="s">
        <v>7</v>
      </c>
      <c r="F6" s="17" t="s">
        <v>8</v>
      </c>
      <c r="G6" s="17" t="s">
        <v>7</v>
      </c>
      <c r="H6" s="17" t="s">
        <v>8</v>
      </c>
      <c r="I6" s="17" t="s">
        <v>7</v>
      </c>
      <c r="J6" s="17" t="s">
        <v>8</v>
      </c>
      <c r="K6" s="17" t="s">
        <v>7</v>
      </c>
      <c r="L6" s="17" t="s">
        <v>8</v>
      </c>
      <c r="M6" s="17" t="s">
        <v>6</v>
      </c>
      <c r="N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18" t="n">
        <f aca="false">(G7+H7)-(E7+F7)</f>
        <v>10</v>
      </c>
      <c r="E7" s="21"/>
      <c r="F7" s="21" t="n">
        <v>22</v>
      </c>
      <c r="G7" s="21"/>
      <c r="H7" s="21" t="n">
        <v>32</v>
      </c>
      <c r="I7" s="21" t="n">
        <v>28232</v>
      </c>
      <c r="J7" s="21" t="n">
        <v>26712</v>
      </c>
      <c r="K7" s="22" t="n">
        <f aca="false">ROUND(G7*I7/1000,1)</f>
        <v>0</v>
      </c>
      <c r="L7" s="22" t="n">
        <f aca="false">ROUND(H7*J7/1000,1)</f>
        <v>854.8</v>
      </c>
      <c r="M7" s="23" t="n">
        <f aca="false">K7+L7</f>
        <v>854.8</v>
      </c>
      <c r="N7" s="23" t="n">
        <f aca="false">M7-'2017  24.10 нов норм'!J7</f>
        <v>290.3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18" t="n">
        <f aca="false">(G8+H8)-(E8+F8)</f>
        <v>0</v>
      </c>
      <c r="E8" s="21"/>
      <c r="F8" s="21"/>
      <c r="G8" s="21"/>
      <c r="H8" s="21"/>
      <c r="I8" s="21" t="n">
        <v>28232</v>
      </c>
      <c r="J8" s="21" t="n">
        <v>26712</v>
      </c>
      <c r="K8" s="22" t="n">
        <f aca="false">ROUND(G8*I8/1000,1)</f>
        <v>0</v>
      </c>
      <c r="L8" s="22" t="n">
        <f aca="false">ROUND(H8*J8/1000,1)</f>
        <v>0</v>
      </c>
      <c r="M8" s="23" t="n">
        <f aca="false">K8+L8</f>
        <v>0</v>
      </c>
      <c r="N8" s="23" t="n">
        <f aca="false">M8-'2017  24.10 нов норм'!J8</f>
        <v>0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18" t="n">
        <f aca="false">(G9+H9)-(E9+F9)</f>
        <v>-36</v>
      </c>
      <c r="E9" s="21" t="n">
        <v>60</v>
      </c>
      <c r="F9" s="21"/>
      <c r="G9" s="21" t="n">
        <v>24</v>
      </c>
      <c r="H9" s="21" t="n">
        <v>0</v>
      </c>
      <c r="I9" s="21" t="n">
        <v>28232</v>
      </c>
      <c r="J9" s="21" t="n">
        <v>26712</v>
      </c>
      <c r="K9" s="22" t="n">
        <f aca="false">ROUND(G9*I9/1000,1)</f>
        <v>677.6</v>
      </c>
      <c r="L9" s="22" t="n">
        <f aca="false">ROUND(H9*J9/1000,1)</f>
        <v>0</v>
      </c>
      <c r="M9" s="23" t="n">
        <f aca="false">K9+L9</f>
        <v>677.6</v>
      </c>
      <c r="N9" s="23" t="n">
        <f aca="false">M9-'2017  24.10 нов норм'!J9</f>
        <v>-949.6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18" t="n">
        <f aca="false">(G10+H10)-(E10+F10)</f>
        <v>0</v>
      </c>
      <c r="E10" s="21"/>
      <c r="F10" s="21"/>
      <c r="G10" s="21"/>
      <c r="H10" s="21"/>
      <c r="I10" s="21" t="n">
        <v>28232</v>
      </c>
      <c r="J10" s="21" t="n">
        <v>26712</v>
      </c>
      <c r="K10" s="22" t="n">
        <f aca="false">ROUND(G10*I10/1000,1)</f>
        <v>0</v>
      </c>
      <c r="L10" s="22" t="n">
        <f aca="false">ROUND(H10*J10/1000,1)</f>
        <v>0</v>
      </c>
      <c r="M10" s="23" t="n">
        <f aca="false">K10+L10</f>
        <v>0</v>
      </c>
      <c r="N10" s="23" t="n">
        <f aca="false">M10-'2017  24.10 нов норм'!J10</f>
        <v>0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18" t="n">
        <f aca="false">(G11+H11)-(E11+F11)</f>
        <v>0</v>
      </c>
      <c r="E11" s="21"/>
      <c r="F11" s="21"/>
      <c r="G11" s="21"/>
      <c r="H11" s="21"/>
      <c r="I11" s="21" t="n">
        <v>28232</v>
      </c>
      <c r="J11" s="21" t="n">
        <v>26712</v>
      </c>
      <c r="K11" s="22" t="n">
        <f aca="false">ROUND(G11*I11/1000,1)</f>
        <v>0</v>
      </c>
      <c r="L11" s="22" t="n">
        <f aca="false">ROUND(H11*J11/1000,1)</f>
        <v>0</v>
      </c>
      <c r="M11" s="23" t="n">
        <f aca="false">K11+L11</f>
        <v>0</v>
      </c>
      <c r="N11" s="23" t="n">
        <f aca="false">M11-'2017  24.10 нов норм'!J11</f>
        <v>0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18" t="n">
        <f aca="false">(G12+H12)-(E12+F12)</f>
        <v>0</v>
      </c>
      <c r="E12" s="21"/>
      <c r="F12" s="21"/>
      <c r="G12" s="21"/>
      <c r="H12" s="21"/>
      <c r="I12" s="21" t="n">
        <v>28232</v>
      </c>
      <c r="J12" s="21" t="n">
        <v>26712</v>
      </c>
      <c r="K12" s="22" t="n">
        <f aca="false">ROUND(G12*I12/1000,1)</f>
        <v>0</v>
      </c>
      <c r="L12" s="22" t="n">
        <f aca="false">ROUND(H12*J12/1000,1)</f>
        <v>0</v>
      </c>
      <c r="M12" s="23" t="n">
        <f aca="false">K12+L12</f>
        <v>0</v>
      </c>
      <c r="N12" s="23" t="n">
        <f aca="false">M12-'2017  24.10 нов норм'!J12</f>
        <v>0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18" t="n">
        <f aca="false">(G13+H13)-(E13+F13)</f>
        <v>0</v>
      </c>
      <c r="E13" s="21"/>
      <c r="F13" s="21"/>
      <c r="G13" s="21"/>
      <c r="H13" s="21"/>
      <c r="I13" s="21" t="n">
        <v>28232</v>
      </c>
      <c r="J13" s="21" t="n">
        <v>26712</v>
      </c>
      <c r="K13" s="22" t="n">
        <f aca="false">ROUND(G13*I13/1000,1)</f>
        <v>0</v>
      </c>
      <c r="L13" s="22" t="n">
        <f aca="false">ROUND(H13*J13/1000,1)</f>
        <v>0</v>
      </c>
      <c r="M13" s="23" t="n">
        <f aca="false">K13+L13</f>
        <v>0</v>
      </c>
      <c r="N13" s="23" t="n">
        <f aca="false">M13-'2017  24.10 нов норм'!J13</f>
        <v>0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18" t="n">
        <f aca="false">(G14+H14)-(E14+F14)</f>
        <v>-44</v>
      </c>
      <c r="E14" s="21" t="n">
        <v>690</v>
      </c>
      <c r="F14" s="21"/>
      <c r="G14" s="21" t="n">
        <v>646</v>
      </c>
      <c r="H14" s="21" t="n">
        <v>0</v>
      </c>
      <c r="I14" s="21" t="n">
        <v>28232</v>
      </c>
      <c r="J14" s="21" t="n">
        <v>26712</v>
      </c>
      <c r="K14" s="22" t="n">
        <f aca="false">ROUND(G14*I14/1000,1)</f>
        <v>18237.9</v>
      </c>
      <c r="L14" s="22" t="n">
        <f aca="false">ROUND(H14*J14/1000,1)</f>
        <v>0</v>
      </c>
      <c r="M14" s="23" t="n">
        <f aca="false">K14+L14</f>
        <v>18237.9</v>
      </c>
      <c r="N14" s="23" t="n">
        <f aca="false">M14-'2017  24.10 нов норм'!J14</f>
        <v>-474.899999999998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18" t="n">
        <f aca="false">(G15+H15)-(E15+F15)</f>
        <v>0</v>
      </c>
      <c r="E15" s="21"/>
      <c r="F15" s="21"/>
      <c r="G15" s="21" t="n">
        <v>0</v>
      </c>
      <c r="H15" s="21" t="n">
        <v>0</v>
      </c>
      <c r="I15" s="21" t="n">
        <v>28232</v>
      </c>
      <c r="J15" s="21" t="n">
        <v>26712</v>
      </c>
      <c r="K15" s="22" t="n">
        <f aca="false">ROUND(G15*I15/1000,1)</f>
        <v>0</v>
      </c>
      <c r="L15" s="22" t="n">
        <f aca="false">ROUND(H15*J15/1000,1)</f>
        <v>0</v>
      </c>
      <c r="M15" s="23" t="n">
        <f aca="false">K15+L15</f>
        <v>0</v>
      </c>
      <c r="N15" s="23" t="n">
        <f aca="false">M15-'2017  24.10 нов норм'!J15</f>
        <v>0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18" t="n">
        <f aca="false">(G16+H16)-(E16+F16)</f>
        <v>0</v>
      </c>
      <c r="E16" s="21"/>
      <c r="F16" s="21"/>
      <c r="G16" s="21"/>
      <c r="H16" s="21"/>
      <c r="I16" s="21" t="n">
        <v>28232</v>
      </c>
      <c r="J16" s="21" t="n">
        <v>26712</v>
      </c>
      <c r="K16" s="22" t="n">
        <f aca="false">ROUND(G16*I16/1000,1)</f>
        <v>0</v>
      </c>
      <c r="L16" s="22" t="n">
        <f aca="false">ROUND(H16*J16/1000,1)</f>
        <v>0</v>
      </c>
      <c r="M16" s="23" t="n">
        <f aca="false">K16+L16</f>
        <v>0</v>
      </c>
      <c r="N16" s="23" t="n">
        <f aca="false">M16-'2017  24.10 нов норм'!J16</f>
        <v>0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18" t="n">
        <f aca="false">(G17+H17)-(E17+F17)</f>
        <v>0</v>
      </c>
      <c r="E17" s="21"/>
      <c r="F17" s="21"/>
      <c r="G17" s="21" t="n">
        <v>0</v>
      </c>
      <c r="H17" s="21" t="n">
        <v>0</v>
      </c>
      <c r="I17" s="21" t="n">
        <v>28232</v>
      </c>
      <c r="J17" s="21" t="n">
        <v>26712</v>
      </c>
      <c r="K17" s="22" t="n">
        <f aca="false">ROUND(G17*I17/1000,1)</f>
        <v>0</v>
      </c>
      <c r="L17" s="22" t="n">
        <f aca="false">ROUND(H17*J17/1000,1)</f>
        <v>0</v>
      </c>
      <c r="M17" s="23" t="n">
        <f aca="false">K17+L17</f>
        <v>0</v>
      </c>
      <c r="N17" s="23" t="n">
        <f aca="false">M17-'2017  24.10 нов норм'!J17</f>
        <v>0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18" t="n">
        <f aca="false">(G18+H18)-(E18+F18)</f>
        <v>0</v>
      </c>
      <c r="E18" s="21" t="n">
        <v>0</v>
      </c>
      <c r="F18" s="21" t="n">
        <v>0</v>
      </c>
      <c r="G18" s="21"/>
      <c r="H18" s="21"/>
      <c r="I18" s="21" t="n">
        <v>28232</v>
      </c>
      <c r="J18" s="21" t="n">
        <v>26712</v>
      </c>
      <c r="K18" s="22" t="n">
        <f aca="false">ROUND(G18*I18/1000,1)</f>
        <v>0</v>
      </c>
      <c r="L18" s="22" t="n">
        <f aca="false">ROUND(H18*J18/1000,1)</f>
        <v>0</v>
      </c>
      <c r="M18" s="23" t="n">
        <f aca="false">K18+L18</f>
        <v>0</v>
      </c>
      <c r="N18" s="23" t="n">
        <f aca="false">M18-'2017  24.10 нов норм'!J18</f>
        <v>0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18" t="n">
        <f aca="false">(G19+H19)-(E19+F19)</f>
        <v>0</v>
      </c>
      <c r="E19" s="21"/>
      <c r="F19" s="21"/>
      <c r="G19" s="21" t="n">
        <v>0</v>
      </c>
      <c r="H19" s="21" t="n">
        <v>0</v>
      </c>
      <c r="I19" s="21" t="n">
        <v>28232</v>
      </c>
      <c r="J19" s="21" t="n">
        <v>26712</v>
      </c>
      <c r="K19" s="22" t="n">
        <f aca="false">ROUND(G19*I19/1000,1)</f>
        <v>0</v>
      </c>
      <c r="L19" s="22" t="n">
        <f aca="false">ROUND(H19*J19/1000,1)</f>
        <v>0</v>
      </c>
      <c r="M19" s="23" t="n">
        <f aca="false">K19+L19</f>
        <v>0</v>
      </c>
      <c r="N19" s="23" t="n">
        <f aca="false">M19-'2017  24.10 нов норм'!J19</f>
        <v>0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18" t="n">
        <f aca="false">(G20+H20)-(E20+F20)</f>
        <v>0</v>
      </c>
      <c r="E20" s="21"/>
      <c r="F20" s="21"/>
      <c r="G20" s="21"/>
      <c r="H20" s="21"/>
      <c r="I20" s="21" t="n">
        <v>28232</v>
      </c>
      <c r="J20" s="21" t="n">
        <v>26712</v>
      </c>
      <c r="K20" s="22" t="n">
        <f aca="false">ROUND(G20*I20/1000,1)</f>
        <v>0</v>
      </c>
      <c r="L20" s="22" t="n">
        <f aca="false">ROUND(H20*J20/1000,1)</f>
        <v>0</v>
      </c>
      <c r="M20" s="23" t="n">
        <f aca="false">K20+L20</f>
        <v>0</v>
      </c>
      <c r="N20" s="23" t="n">
        <f aca="false">M20-'2017  24.10 нов норм'!J20</f>
        <v>0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18" t="n">
        <f aca="false">(G21+H21)-(E21+F21)</f>
        <v>0</v>
      </c>
      <c r="E21" s="21"/>
      <c r="F21" s="21"/>
      <c r="G21" s="21"/>
      <c r="H21" s="21"/>
      <c r="I21" s="21" t="n">
        <v>28232</v>
      </c>
      <c r="J21" s="21" t="n">
        <v>26712</v>
      </c>
      <c r="K21" s="22" t="n">
        <f aca="false">ROUND(G21*I21/1000,1)</f>
        <v>0</v>
      </c>
      <c r="L21" s="22" t="n">
        <f aca="false">ROUND(H21*J21/1000,1)</f>
        <v>0</v>
      </c>
      <c r="M21" s="23" t="n">
        <f aca="false">K21+L21</f>
        <v>0</v>
      </c>
      <c r="N21" s="23" t="n">
        <f aca="false">M21-'2017  24.10 нов норм'!J21</f>
        <v>0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18" t="n">
        <f aca="false">(G22+H22)-(E22+F22)</f>
        <v>0</v>
      </c>
      <c r="E22" s="21"/>
      <c r="F22" s="21"/>
      <c r="G22" s="21"/>
      <c r="H22" s="21"/>
      <c r="I22" s="21" t="n">
        <v>28232</v>
      </c>
      <c r="J22" s="21" t="n">
        <v>26712</v>
      </c>
      <c r="K22" s="22" t="n">
        <f aca="false">ROUND(G22*I22/1000,1)</f>
        <v>0</v>
      </c>
      <c r="L22" s="22" t="n">
        <f aca="false">ROUND(H22*J22/1000,1)</f>
        <v>0</v>
      </c>
      <c r="M22" s="23" t="n">
        <f aca="false">K22+L22</f>
        <v>0</v>
      </c>
      <c r="N22" s="23" t="n">
        <f aca="false">M22-'2017  24.10 нов норм'!J22</f>
        <v>0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18" t="n">
        <f aca="false">(G23+H23)-(E23+F23)</f>
        <v>0</v>
      </c>
      <c r="E23" s="21" t="n">
        <v>0</v>
      </c>
      <c r="F23" s="21" t="n">
        <v>0</v>
      </c>
      <c r="G23" s="21"/>
      <c r="H23" s="21"/>
      <c r="I23" s="21" t="n">
        <v>28232</v>
      </c>
      <c r="J23" s="21" t="n">
        <v>26712</v>
      </c>
      <c r="K23" s="22" t="n">
        <f aca="false">ROUND(G23*I23/1000,1)</f>
        <v>0</v>
      </c>
      <c r="L23" s="22" t="n">
        <f aca="false">ROUND(H23*J23/1000,1)</f>
        <v>0</v>
      </c>
      <c r="M23" s="23" t="n">
        <f aca="false">K23+L23</f>
        <v>0</v>
      </c>
      <c r="N23" s="23" t="n">
        <f aca="false">M23-'2017  24.10 нов норм'!J23</f>
        <v>0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18" t="n">
        <f aca="false">(G24+H24)-(E24+F24)</f>
        <v>0</v>
      </c>
      <c r="E24" s="21"/>
      <c r="F24" s="21"/>
      <c r="G24" s="21"/>
      <c r="H24" s="21"/>
      <c r="I24" s="21" t="n">
        <v>28232</v>
      </c>
      <c r="J24" s="21" t="n">
        <v>26712</v>
      </c>
      <c r="K24" s="22" t="n">
        <f aca="false">ROUND(G24*I24/1000,1)</f>
        <v>0</v>
      </c>
      <c r="L24" s="22" t="n">
        <f aca="false">ROUND(H24*J24/1000,1)</f>
        <v>0</v>
      </c>
      <c r="M24" s="23" t="n">
        <f aca="false">K24+L24</f>
        <v>0</v>
      </c>
      <c r="N24" s="23" t="n">
        <f aca="false">M24-'2017  24.10 нов норм'!J24</f>
        <v>0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18" t="n">
        <f aca="false">(G25+H25)-(E25+F25)</f>
        <v>0</v>
      </c>
      <c r="E25" s="21"/>
      <c r="F25" s="21"/>
      <c r="G25" s="21"/>
      <c r="H25" s="21"/>
      <c r="I25" s="21" t="n">
        <v>28232</v>
      </c>
      <c r="J25" s="21" t="n">
        <v>26712</v>
      </c>
      <c r="K25" s="22" t="n">
        <f aca="false">ROUND(G25*I25/1000,1)</f>
        <v>0</v>
      </c>
      <c r="L25" s="22" t="n">
        <f aca="false">ROUND(H25*J25/1000,1)</f>
        <v>0</v>
      </c>
      <c r="M25" s="23" t="n">
        <f aca="false">K25+L25</f>
        <v>0</v>
      </c>
      <c r="N25" s="23" t="n">
        <f aca="false">M25-'2017  24.10 нов норм'!J25</f>
        <v>0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18" t="n">
        <f aca="false">(G26+H26)-(E26+F26)</f>
        <v>0</v>
      </c>
      <c r="E26" s="21"/>
      <c r="F26" s="21"/>
      <c r="G26" s="21"/>
      <c r="H26" s="21"/>
      <c r="I26" s="21" t="n">
        <v>28232</v>
      </c>
      <c r="J26" s="21" t="n">
        <v>26712</v>
      </c>
      <c r="K26" s="22" t="n">
        <f aca="false">ROUND(G26*I26/1000,1)</f>
        <v>0</v>
      </c>
      <c r="L26" s="22" t="n">
        <f aca="false">ROUND(H26*J26/1000,1)</f>
        <v>0</v>
      </c>
      <c r="M26" s="23" t="n">
        <f aca="false">K26+L26</f>
        <v>0</v>
      </c>
      <c r="N26" s="23" t="n">
        <f aca="false">M26-'2017  24.10 нов норм'!J26</f>
        <v>0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18" t="n">
        <f aca="false">(G27+H27)-(E27+F27)</f>
        <v>0</v>
      </c>
      <c r="E27" s="21" t="n">
        <v>0</v>
      </c>
      <c r="F27" s="21" t="n">
        <v>0</v>
      </c>
      <c r="G27" s="21"/>
      <c r="H27" s="21"/>
      <c r="I27" s="21" t="n">
        <v>28232</v>
      </c>
      <c r="J27" s="21" t="n">
        <v>26712</v>
      </c>
      <c r="K27" s="22" t="n">
        <f aca="false">ROUND(G27*I27/1000,1)</f>
        <v>0</v>
      </c>
      <c r="L27" s="22" t="n">
        <f aca="false">ROUND(H27*J27/1000,1)</f>
        <v>0</v>
      </c>
      <c r="M27" s="23" t="n">
        <f aca="false">K27+L27</f>
        <v>0</v>
      </c>
      <c r="N27" s="23" t="n">
        <f aca="false">M27-'2017  24.10 нов норм'!J27</f>
        <v>0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18" t="n">
        <f aca="false">(G28+H28)-(E28+F28)</f>
        <v>57</v>
      </c>
      <c r="E28" s="21"/>
      <c r="F28" s="21" t="n">
        <v>0</v>
      </c>
      <c r="G28" s="21"/>
      <c r="H28" s="21" t="n">
        <v>57</v>
      </c>
      <c r="I28" s="21" t="n">
        <v>28232</v>
      </c>
      <c r="J28" s="21" t="n">
        <v>26712</v>
      </c>
      <c r="K28" s="22" t="n">
        <f aca="false">ROUND(G28*I28/1000,1)</f>
        <v>0</v>
      </c>
      <c r="L28" s="22" t="n">
        <f aca="false">ROUND(H28*J28/1000,1)</f>
        <v>1522.6</v>
      </c>
      <c r="M28" s="23" t="n">
        <f aca="false">K28+L28</f>
        <v>1522.6</v>
      </c>
      <c r="N28" s="23" t="n">
        <f aca="false">M28-'2017  24.10 нов норм'!J28</f>
        <v>1522.6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18" t="n">
        <f aca="false">(G29+H29)-(E29+F29)</f>
        <v>0</v>
      </c>
      <c r="E29" s="21"/>
      <c r="F29" s="21"/>
      <c r="G29" s="21"/>
      <c r="H29" s="21"/>
      <c r="I29" s="21" t="n">
        <v>28232</v>
      </c>
      <c r="J29" s="21" t="n">
        <v>26712</v>
      </c>
      <c r="K29" s="22" t="n">
        <f aca="false">ROUND(G29*I29/1000,1)</f>
        <v>0</v>
      </c>
      <c r="L29" s="22" t="n">
        <f aca="false">ROUND(H29*J29/1000,1)</f>
        <v>0</v>
      </c>
      <c r="M29" s="23" t="n">
        <f aca="false">K29+L29</f>
        <v>0</v>
      </c>
      <c r="N29" s="23" t="n">
        <f aca="false">M29-'2017  24.10 нов норм'!J29</f>
        <v>0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18" t="n">
        <f aca="false">(G30+H30)-(E30+F30)</f>
        <v>37</v>
      </c>
      <c r="E30" s="21"/>
      <c r="F30" s="21" t="n">
        <v>0</v>
      </c>
      <c r="G30" s="21" t="n">
        <v>0</v>
      </c>
      <c r="H30" s="21" t="n">
        <v>37</v>
      </c>
      <c r="I30" s="21" t="n">
        <v>28232</v>
      </c>
      <c r="J30" s="21" t="n">
        <v>26712</v>
      </c>
      <c r="K30" s="22" t="n">
        <f aca="false">ROUND(G30*I30/1000,1)</f>
        <v>0</v>
      </c>
      <c r="L30" s="22" t="n">
        <f aca="false">ROUND(H30*J30/1000,1)</f>
        <v>988.3</v>
      </c>
      <c r="M30" s="23" t="n">
        <f aca="false">K30+L30</f>
        <v>988.3</v>
      </c>
      <c r="N30" s="23" t="n">
        <f aca="false">M30-'2017  24.10 нов норм'!J30</f>
        <v>988.3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18" t="n">
        <f aca="false">(G31+H31)-(E31+F31)</f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28232</v>
      </c>
      <c r="J31" s="21" t="n">
        <v>26712</v>
      </c>
      <c r="K31" s="22" t="n">
        <f aca="false">ROUND(G31*I31/1000,1)</f>
        <v>0</v>
      </c>
      <c r="L31" s="22" t="n">
        <f aca="false">ROUND(H31*J31/1000,1)</f>
        <v>0</v>
      </c>
      <c r="M31" s="23" t="n">
        <f aca="false">K31+L31</f>
        <v>0</v>
      </c>
      <c r="N31" s="23" t="n">
        <f aca="false">M31-'2017  24.10 нов норм'!J31</f>
        <v>0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18" t="n">
        <f aca="false">(G32+H32)-(E32+F32)</f>
        <v>0</v>
      </c>
      <c r="E32" s="21"/>
      <c r="F32" s="21"/>
      <c r="G32" s="21"/>
      <c r="H32" s="21"/>
      <c r="I32" s="21" t="n">
        <v>28232</v>
      </c>
      <c r="J32" s="21" t="n">
        <v>26712</v>
      </c>
      <c r="K32" s="22" t="n">
        <f aca="false">ROUND(G32*I32/1000,1)</f>
        <v>0</v>
      </c>
      <c r="L32" s="22" t="n">
        <f aca="false">ROUND(H32*J32/1000,1)</f>
        <v>0</v>
      </c>
      <c r="M32" s="23" t="n">
        <f aca="false">K32+L32</f>
        <v>0</v>
      </c>
      <c r="N32" s="23" t="n">
        <f aca="false">M32-'2017  24.10 нов норм'!J32</f>
        <v>0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18" t="n">
        <f aca="false">(G33+H33)-(E33+F33)</f>
        <v>0</v>
      </c>
      <c r="E33" s="21"/>
      <c r="F33" s="21"/>
      <c r="G33" s="21"/>
      <c r="H33" s="21"/>
      <c r="I33" s="21" t="n">
        <v>28232</v>
      </c>
      <c r="J33" s="21" t="n">
        <v>26712</v>
      </c>
      <c r="K33" s="22" t="n">
        <f aca="false">ROUND(G33*I33/1000,1)</f>
        <v>0</v>
      </c>
      <c r="L33" s="22" t="n">
        <f aca="false">ROUND(H33*J33/1000,1)</f>
        <v>0</v>
      </c>
      <c r="M33" s="23" t="n">
        <f aca="false">K33+L33</f>
        <v>0</v>
      </c>
      <c r="N33" s="23" t="n">
        <f aca="false">M33-'2017  24.10 нов норм'!J33</f>
        <v>0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18" t="n">
        <f aca="false">(G34+H34)-(E34+F34)</f>
        <v>0</v>
      </c>
      <c r="E34" s="21"/>
      <c r="F34" s="21"/>
      <c r="G34" s="21"/>
      <c r="H34" s="21"/>
      <c r="I34" s="21" t="n">
        <v>28232</v>
      </c>
      <c r="J34" s="21" t="n">
        <v>26712</v>
      </c>
      <c r="K34" s="22" t="n">
        <f aca="false">ROUND(G34*I34/1000,1)</f>
        <v>0</v>
      </c>
      <c r="L34" s="22" t="n">
        <f aca="false">ROUND(H34*J34/1000,1)</f>
        <v>0</v>
      </c>
      <c r="M34" s="23" t="n">
        <f aca="false">K34+L34</f>
        <v>0</v>
      </c>
      <c r="N34" s="23" t="n">
        <f aca="false">M34-'2017  24.10 нов норм'!J34</f>
        <v>0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18" t="n">
        <f aca="false">(G35+H35)-(E35+F35)</f>
        <v>0</v>
      </c>
      <c r="E35" s="21"/>
      <c r="F35" s="21"/>
      <c r="G35" s="21"/>
      <c r="H35" s="21"/>
      <c r="I35" s="21" t="n">
        <v>28232</v>
      </c>
      <c r="J35" s="21" t="n">
        <v>26712</v>
      </c>
      <c r="K35" s="22" t="n">
        <f aca="false">ROUND(G35*I35/1000,1)</f>
        <v>0</v>
      </c>
      <c r="L35" s="22" t="n">
        <f aca="false">ROUND(H35*J35/1000,1)</f>
        <v>0</v>
      </c>
      <c r="M35" s="23" t="n">
        <f aca="false">K35+L35</f>
        <v>0</v>
      </c>
      <c r="N35" s="23" t="n">
        <f aca="false">M35-'2017  24.10 нов норм'!J35</f>
        <v>0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18" t="n">
        <f aca="false">(G36+H36)-(E36+F36)</f>
        <v>0</v>
      </c>
      <c r="E36" s="21"/>
      <c r="F36" s="21"/>
      <c r="G36" s="21"/>
      <c r="H36" s="21"/>
      <c r="I36" s="21" t="n">
        <v>28232</v>
      </c>
      <c r="J36" s="21" t="n">
        <v>26712</v>
      </c>
      <c r="K36" s="22" t="n">
        <f aca="false">ROUND(G36*I36/1000,1)</f>
        <v>0</v>
      </c>
      <c r="L36" s="22" t="n">
        <f aca="false">ROUND(H36*J36/1000,1)</f>
        <v>0</v>
      </c>
      <c r="M36" s="23" t="n">
        <f aca="false">K36+L36</f>
        <v>0</v>
      </c>
      <c r="N36" s="23" t="n">
        <f aca="false">M36-'2017  24.10 нов норм'!J36</f>
        <v>0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18" t="n">
        <f aca="false">(G37+H37)-(E37+F37)</f>
        <v>70</v>
      </c>
      <c r="E37" s="21"/>
      <c r="F37" s="21" t="n">
        <v>180</v>
      </c>
      <c r="G37" s="21" t="n">
        <v>0</v>
      </c>
      <c r="H37" s="21" t="n">
        <v>250</v>
      </c>
      <c r="I37" s="21" t="n">
        <v>28232</v>
      </c>
      <c r="J37" s="21" t="n">
        <v>26712</v>
      </c>
      <c r="K37" s="22" t="n">
        <f aca="false">ROUND(G37*I37/1000,1)</f>
        <v>0</v>
      </c>
      <c r="L37" s="22" t="n">
        <f aca="false">ROUND(H37*J37/1000,1)</f>
        <v>6678</v>
      </c>
      <c r="M37" s="23" t="n">
        <f aca="false">K37+L37</f>
        <v>6678</v>
      </c>
      <c r="N37" s="23" t="n">
        <f aca="false">M37-'2017  24.10 нов норм'!J37</f>
        <v>2059.2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18" t="n">
        <f aca="false">(G38+H38)-(E38+F38)</f>
        <v>0</v>
      </c>
      <c r="E38" s="21"/>
      <c r="F38" s="21"/>
      <c r="G38" s="21"/>
      <c r="H38" s="21"/>
      <c r="I38" s="21" t="n">
        <v>28232</v>
      </c>
      <c r="J38" s="21" t="n">
        <v>26712</v>
      </c>
      <c r="K38" s="22" t="n">
        <f aca="false">ROUND(G38*I38/1000,1)</f>
        <v>0</v>
      </c>
      <c r="L38" s="22" t="n">
        <f aca="false">ROUND(H38*J38/1000,1)</f>
        <v>0</v>
      </c>
      <c r="M38" s="23" t="n">
        <f aca="false">K38+L38</f>
        <v>0</v>
      </c>
      <c r="N38" s="23" t="n">
        <f aca="false">M38-'2017  24.10 нов норм'!J38</f>
        <v>0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18" t="n">
        <f aca="false">(G39+H39)-(E39+F39)</f>
        <v>0</v>
      </c>
      <c r="E39" s="21"/>
      <c r="F39" s="21"/>
      <c r="G39" s="21"/>
      <c r="H39" s="21"/>
      <c r="I39" s="21" t="n">
        <v>28232</v>
      </c>
      <c r="J39" s="21" t="n">
        <v>26712</v>
      </c>
      <c r="K39" s="22" t="n">
        <f aca="false">ROUND(G39*I39/1000,1)</f>
        <v>0</v>
      </c>
      <c r="L39" s="22" t="n">
        <f aca="false">ROUND(H39*J39/1000,1)</f>
        <v>0</v>
      </c>
      <c r="M39" s="23" t="n">
        <f aca="false">K39+L39</f>
        <v>0</v>
      </c>
      <c r="N39" s="23" t="n">
        <f aca="false">M39-'2017  24.10 нов норм'!J39</f>
        <v>0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18" t="n">
        <f aca="false">(G40+H40)-(E40+F40)</f>
        <v>0</v>
      </c>
      <c r="E40" s="21"/>
      <c r="F40" s="21"/>
      <c r="G40" s="21"/>
      <c r="H40" s="21"/>
      <c r="I40" s="21" t="n">
        <v>28232</v>
      </c>
      <c r="J40" s="21" t="n">
        <v>26712</v>
      </c>
      <c r="K40" s="22" t="n">
        <f aca="false">ROUND(G40*I40/1000,1)</f>
        <v>0</v>
      </c>
      <c r="L40" s="22" t="n">
        <f aca="false">ROUND(H40*J40/1000,1)</f>
        <v>0</v>
      </c>
      <c r="M40" s="23" t="n">
        <f aca="false">K40+L40</f>
        <v>0</v>
      </c>
      <c r="N40" s="23" t="n">
        <f aca="false">M40-'2017  24.10 нов норм'!J40</f>
        <v>0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18" t="n">
        <f aca="false">(G41+H41)-(E41+F41)</f>
        <v>30</v>
      </c>
      <c r="E41" s="21"/>
      <c r="F41" s="21"/>
      <c r="G41" s="21"/>
      <c r="H41" s="21" t="n">
        <v>30</v>
      </c>
      <c r="I41" s="21" t="n">
        <v>28232</v>
      </c>
      <c r="J41" s="21" t="n">
        <v>26712</v>
      </c>
      <c r="K41" s="22" t="n">
        <f aca="false">ROUND(G41*I41/1000,1)</f>
        <v>0</v>
      </c>
      <c r="L41" s="22" t="n">
        <f aca="false">ROUND(H41*J41/1000,1)</f>
        <v>801.4</v>
      </c>
      <c r="M41" s="23" t="n">
        <f aca="false">K41+L41</f>
        <v>801.4</v>
      </c>
      <c r="N41" s="23" t="n">
        <f aca="false">M41-'2017  24.10 нов норм'!J41</f>
        <v>801.4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18" t="n">
        <f aca="false">(G42+H42)-(E42+F42)</f>
        <v>0</v>
      </c>
      <c r="E42" s="21"/>
      <c r="F42" s="21"/>
      <c r="G42" s="21"/>
      <c r="H42" s="21"/>
      <c r="I42" s="21" t="n">
        <v>28232</v>
      </c>
      <c r="J42" s="21" t="n">
        <v>26712</v>
      </c>
      <c r="K42" s="22" t="n">
        <f aca="false">ROUND(G42*I42/1000,1)</f>
        <v>0</v>
      </c>
      <c r="L42" s="22" t="n">
        <f aca="false">ROUND(H42*J42/1000,1)</f>
        <v>0</v>
      </c>
      <c r="M42" s="23" t="n">
        <f aca="false">K42+L42</f>
        <v>0</v>
      </c>
      <c r="N42" s="23" t="n">
        <f aca="false">M42-'2017  24.10 нов норм'!J42</f>
        <v>0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18" t="n">
        <f aca="false">(G43+H43)-(E43+F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8232</v>
      </c>
      <c r="J43" s="21" t="n">
        <v>26712</v>
      </c>
      <c r="K43" s="22" t="n">
        <f aca="false">ROUND(G43*I43/1000,1)</f>
        <v>0</v>
      </c>
      <c r="L43" s="22" t="n">
        <f aca="false">ROUND(H43*J43/1000,1)</f>
        <v>0</v>
      </c>
      <c r="M43" s="23" t="n">
        <f aca="false">K43+L43</f>
        <v>0</v>
      </c>
      <c r="N43" s="23" t="n">
        <f aca="false">M43-'2017  24.10 нов норм'!J43</f>
        <v>0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18" t="n">
        <f aca="false">(G44+H44)-(E44+F44)</f>
        <v>0</v>
      </c>
      <c r="E44" s="21"/>
      <c r="F44" s="21"/>
      <c r="G44" s="21"/>
      <c r="H44" s="21"/>
      <c r="I44" s="21" t="n">
        <v>28232</v>
      </c>
      <c r="J44" s="21" t="n">
        <v>26712</v>
      </c>
      <c r="K44" s="22" t="n">
        <f aca="false">ROUND(G44*I44/1000,1)</f>
        <v>0</v>
      </c>
      <c r="L44" s="22" t="n">
        <f aca="false">ROUND(H44*J44/1000,1)</f>
        <v>0</v>
      </c>
      <c r="M44" s="23" t="n">
        <f aca="false">K44+L44</f>
        <v>0</v>
      </c>
      <c r="N44" s="23" t="n">
        <f aca="false">M44-'2017  24.10 нов норм'!J44</f>
        <v>0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18" t="n">
        <f aca="false">(G45+H45)-(E45+F45)</f>
        <v>0</v>
      </c>
      <c r="E45" s="21"/>
      <c r="F45" s="21"/>
      <c r="G45" s="21"/>
      <c r="H45" s="21"/>
      <c r="I45" s="21" t="n">
        <v>28232</v>
      </c>
      <c r="J45" s="21" t="n">
        <v>26712</v>
      </c>
      <c r="K45" s="22" t="n">
        <f aca="false">ROUND(G45*I45/1000,1)</f>
        <v>0</v>
      </c>
      <c r="L45" s="22" t="n">
        <f aca="false">ROUND(H45*J45/1000,1)</f>
        <v>0</v>
      </c>
      <c r="M45" s="23" t="n">
        <f aca="false">K45+L45</f>
        <v>0</v>
      </c>
      <c r="N45" s="23" t="n">
        <f aca="false">M45-'2017  24.10 нов норм'!J45</f>
        <v>0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18" t="n">
        <f aca="false">(G46+H46)-(E46+F46)</f>
        <v>0</v>
      </c>
      <c r="E46" s="21"/>
      <c r="F46" s="21"/>
      <c r="G46" s="21"/>
      <c r="H46" s="21"/>
      <c r="I46" s="21" t="n">
        <v>28232</v>
      </c>
      <c r="J46" s="21" t="n">
        <v>26712</v>
      </c>
      <c r="K46" s="22" t="n">
        <f aca="false">ROUND(G46*I46/1000,1)</f>
        <v>0</v>
      </c>
      <c r="L46" s="22" t="n">
        <f aca="false">ROUND(H46*J46/1000,1)</f>
        <v>0</v>
      </c>
      <c r="M46" s="23" t="n">
        <f aca="false">K46+L46</f>
        <v>0</v>
      </c>
      <c r="N46" s="23" t="n">
        <f aca="false">M46-'2017  24.10 нов норм'!J46</f>
        <v>0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18" t="n">
        <f aca="false">(G47+H47)-(E47+F47)</f>
        <v>0</v>
      </c>
      <c r="E47" s="21"/>
      <c r="F47" s="21"/>
      <c r="G47" s="21"/>
      <c r="H47" s="21"/>
      <c r="I47" s="21" t="n">
        <v>28232</v>
      </c>
      <c r="J47" s="21" t="n">
        <v>26712</v>
      </c>
      <c r="K47" s="22" t="n">
        <f aca="false">ROUND(G47*I47/1000,1)</f>
        <v>0</v>
      </c>
      <c r="L47" s="22" t="n">
        <f aca="false">ROUND(H47*J47/1000,1)</f>
        <v>0</v>
      </c>
      <c r="M47" s="23" t="n">
        <f aca="false">K47+L47</f>
        <v>0</v>
      </c>
      <c r="N47" s="23" t="n">
        <f aca="false">M47-'2017  24.10 нов норм'!J47</f>
        <v>0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18" t="n">
        <f aca="false">(G48+H48)-(E48+F48)</f>
        <v>0</v>
      </c>
      <c r="E48" s="21"/>
      <c r="F48" s="21"/>
      <c r="G48" s="21"/>
      <c r="H48" s="21"/>
      <c r="I48" s="21" t="n">
        <v>28232</v>
      </c>
      <c r="J48" s="21" t="n">
        <v>26712</v>
      </c>
      <c r="K48" s="22" t="n">
        <f aca="false">ROUND(G48*I48/1000,1)</f>
        <v>0</v>
      </c>
      <c r="L48" s="22" t="n">
        <f aca="false">ROUND(H48*J48/1000,1)</f>
        <v>0</v>
      </c>
      <c r="M48" s="23" t="n">
        <f aca="false">K48+L48</f>
        <v>0</v>
      </c>
      <c r="N48" s="23" t="n">
        <f aca="false">M48-'2017  24.10 нов норм'!J48</f>
        <v>0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124</v>
      </c>
      <c r="E49" s="30" t="n">
        <f aca="false">SUM(E7:E48)</f>
        <v>750</v>
      </c>
      <c r="F49" s="30" t="n">
        <f aca="false">SUM(F7:F48)</f>
        <v>202</v>
      </c>
      <c r="G49" s="30" t="n">
        <f aca="false">SUM(G7:G48)</f>
        <v>670</v>
      </c>
      <c r="H49" s="30" t="n">
        <f aca="false">SUM(H7:H48)</f>
        <v>406</v>
      </c>
      <c r="I49" s="30"/>
      <c r="J49" s="30"/>
      <c r="K49" s="30" t="n">
        <f aca="false">SUM(K7:K48)</f>
        <v>18915.5</v>
      </c>
      <c r="L49" s="30" t="n">
        <f aca="false">SUM(L7:L48)</f>
        <v>10845.1</v>
      </c>
      <c r="M49" s="23" t="n">
        <f aca="false">K49+L49</f>
        <v>29760.6</v>
      </c>
      <c r="N49" s="31" t="n">
        <f aca="false">SUM(N7:N48)</f>
        <v>4237.3</v>
      </c>
    </row>
    <row r="50" customFormat="false" ht="15" hidden="false" customHeight="false" outlineLevel="0" collapsed="false">
      <c r="A50" s="32"/>
      <c r="B50" s="33"/>
      <c r="E50" s="34" t="n">
        <f aca="false">SUM(E49:F49)</f>
        <v>952</v>
      </c>
      <c r="F50" s="34"/>
      <c r="G50" s="34" t="n">
        <f aca="false">SUM(G49:H49)</f>
        <v>1076</v>
      </c>
      <c r="H50" s="34"/>
      <c r="I50" s="34"/>
      <c r="J50" s="34"/>
      <c r="K50" s="34"/>
      <c r="L50" s="34"/>
      <c r="M50" s="35" t="n">
        <f aca="false">M49-'2019'!M49</f>
        <v>-2139.6</v>
      </c>
      <c r="N50" s="35"/>
    </row>
    <row r="51" customFormat="false" ht="15" hidden="false" customHeight="false" outlineLevel="0" collapsed="false">
      <c r="G51" s="4" t="n">
        <f aca="false">G50-E50</f>
        <v>124</v>
      </c>
      <c r="N51" s="36"/>
    </row>
    <row r="52" customFormat="false" ht="15" hidden="false" customHeight="false" outlineLevel="0" collapsed="false">
      <c r="N52" s="36"/>
    </row>
  </sheetData>
  <mergeCells count="13">
    <mergeCell ref="B2:N2"/>
    <mergeCell ref="A4:A6"/>
    <mergeCell ref="B4:B6"/>
    <mergeCell ref="C4:C6"/>
    <mergeCell ref="D4:D6"/>
    <mergeCell ref="E4:F4"/>
    <mergeCell ref="G4:M4"/>
    <mergeCell ref="E5:F5"/>
    <mergeCell ref="G5:H5"/>
    <mergeCell ref="I5:J5"/>
    <mergeCell ref="K5:M5"/>
    <mergeCell ref="N5:N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G7" activeCellId="0" sqref="G7:H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true" outlineLevel="0" max="3" min="3" style="3" width="20.56"/>
    <col collapsed="false" customWidth="true" hidden="true" outlineLevel="0" max="4" min="4" style="3" width="7.85"/>
    <col collapsed="false" customWidth="true" hidden="true" outlineLevel="0" max="5" min="5" style="4" width="6.7"/>
    <col collapsed="false" customWidth="true" hidden="tru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4" width="7.56"/>
    <col collapsed="false" customWidth="true" hidden="false" outlineLevel="0" max="10" min="9" style="4" width="8.99"/>
    <col collapsed="false" customWidth="true" hidden="false" outlineLevel="0" max="12" min="11" style="4" width="10.99"/>
    <col collapsed="false" customWidth="true" hidden="false" outlineLevel="0" max="13" min="13" style="4" width="16.56"/>
    <col collapsed="false" customWidth="true" hidden="true" outlineLevel="0" max="14" min="14" style="4" width="13.28"/>
    <col collapsed="false" customWidth="false" hidden="false" outlineLevel="0" max="257" min="15" style="5" width="9.28"/>
  </cols>
  <sheetData>
    <row r="1" customFormat="false" ht="14.25" hidden="false" customHeight="true" outlineLevel="0" collapsed="false">
      <c r="C1" s="2"/>
      <c r="D1" s="2"/>
      <c r="N1" s="5"/>
    </row>
    <row r="2" customFormat="false" ht="78" hidden="false" customHeight="true" outlineLevel="0" collapsed="false">
      <c r="A2" s="6"/>
      <c r="B2" s="7" t="s">
        <v>5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10"/>
      <c r="D3" s="37"/>
      <c r="E3" s="9"/>
      <c r="F3" s="9"/>
      <c r="G3" s="9"/>
      <c r="H3" s="9"/>
      <c r="I3" s="9"/>
      <c r="J3" s="9"/>
      <c r="K3" s="9"/>
      <c r="L3" s="9"/>
      <c r="M3" s="8"/>
      <c r="N3" s="8"/>
    </row>
    <row r="4" s="1" customFormat="true" ht="22.5" hidden="false" customHeight="true" outlineLevel="0" collapsed="false">
      <c r="A4" s="11" t="s">
        <v>1</v>
      </c>
      <c r="B4" s="11" t="s">
        <v>2</v>
      </c>
      <c r="C4" s="38"/>
      <c r="D4" s="38" t="s">
        <v>51</v>
      </c>
      <c r="E4" s="38" t="s">
        <v>52</v>
      </c>
      <c r="F4" s="38"/>
      <c r="G4" s="13" t="s">
        <v>55</v>
      </c>
      <c r="H4" s="13"/>
      <c r="I4" s="13"/>
      <c r="J4" s="13"/>
      <c r="K4" s="13"/>
      <c r="L4" s="13"/>
      <c r="M4" s="13"/>
    </row>
    <row r="5" s="1" customFormat="true" ht="79.5" hidden="false" customHeight="true" outlineLevel="0" collapsed="false">
      <c r="A5" s="11"/>
      <c r="B5" s="11"/>
      <c r="C5" s="38"/>
      <c r="D5" s="38"/>
      <c r="E5" s="13" t="s">
        <v>3</v>
      </c>
      <c r="F5" s="13"/>
      <c r="G5" s="15" t="s">
        <v>3</v>
      </c>
      <c r="H5" s="15"/>
      <c r="I5" s="15" t="s">
        <v>4</v>
      </c>
      <c r="J5" s="15"/>
      <c r="K5" s="16" t="s">
        <v>5</v>
      </c>
      <c r="L5" s="16"/>
      <c r="M5" s="16"/>
      <c r="N5" s="17" t="s">
        <v>6</v>
      </c>
    </row>
    <row r="6" customFormat="false" ht="33" hidden="false" customHeight="true" outlineLevel="0" collapsed="false">
      <c r="A6" s="11"/>
      <c r="B6" s="11"/>
      <c r="C6" s="38"/>
      <c r="D6" s="38"/>
      <c r="E6" s="17" t="s">
        <v>7</v>
      </c>
      <c r="F6" s="17" t="s">
        <v>8</v>
      </c>
      <c r="G6" s="17" t="s">
        <v>7</v>
      </c>
      <c r="H6" s="17" t="s">
        <v>8</v>
      </c>
      <c r="I6" s="17" t="s">
        <v>7</v>
      </c>
      <c r="J6" s="17" t="s">
        <v>8</v>
      </c>
      <c r="K6" s="17" t="s">
        <v>7</v>
      </c>
      <c r="L6" s="17" t="s">
        <v>8</v>
      </c>
      <c r="M6" s="17" t="s">
        <v>6</v>
      </c>
      <c r="N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18" t="n">
        <f aca="false">(G7+H7)-(E7+F7)</f>
        <v>10</v>
      </c>
      <c r="E7" s="21"/>
      <c r="F7" s="21" t="n">
        <v>22</v>
      </c>
      <c r="G7" s="21"/>
      <c r="H7" s="21" t="n">
        <v>32</v>
      </c>
      <c r="I7" s="21" t="n">
        <v>28232</v>
      </c>
      <c r="J7" s="21" t="n">
        <v>26712</v>
      </c>
      <c r="K7" s="22" t="n">
        <f aca="false">ROUND(G7*I7/1000,1)</f>
        <v>0</v>
      </c>
      <c r="L7" s="22" t="n">
        <f aca="false">ROUND(H7*J7/1000,1)</f>
        <v>854.8</v>
      </c>
      <c r="M7" s="23" t="n">
        <f aca="false">SUM(K7:L7)</f>
        <v>854.8</v>
      </c>
      <c r="N7" s="23" t="n">
        <f aca="false">M7-'2017  24.10 нов норм'!J7</f>
        <v>290.3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18" t="n">
        <f aca="false">(G8+H8)-(E8+F8)</f>
        <v>0</v>
      </c>
      <c r="E8" s="21"/>
      <c r="F8" s="21"/>
      <c r="G8" s="21"/>
      <c r="H8" s="21"/>
      <c r="I8" s="21" t="n">
        <v>28232</v>
      </c>
      <c r="J8" s="21" t="n">
        <v>26712</v>
      </c>
      <c r="K8" s="22" t="n">
        <f aca="false">ROUND(G8*I8/1000,1)</f>
        <v>0</v>
      </c>
      <c r="L8" s="22" t="n">
        <f aca="false">ROUND(H8*J8/1000,1)</f>
        <v>0</v>
      </c>
      <c r="M8" s="23" t="n">
        <f aca="false">SUM(K8:L8)</f>
        <v>0</v>
      </c>
      <c r="N8" s="23" t="n">
        <f aca="false">M8-'2017  24.10 нов норм'!J8</f>
        <v>0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18" t="n">
        <f aca="false">(G9+H9)-(E9+F9)</f>
        <v>-36</v>
      </c>
      <c r="E9" s="21" t="n">
        <v>60</v>
      </c>
      <c r="F9" s="21"/>
      <c r="G9" s="21" t="n">
        <v>24</v>
      </c>
      <c r="H9" s="21"/>
      <c r="I9" s="21" t="n">
        <v>28232</v>
      </c>
      <c r="J9" s="21" t="n">
        <v>26712</v>
      </c>
      <c r="K9" s="22" t="n">
        <f aca="false">ROUND(G9*I9/1000,1)</f>
        <v>677.6</v>
      </c>
      <c r="L9" s="22" t="n">
        <f aca="false">ROUND(H9*J9/1000,1)</f>
        <v>0</v>
      </c>
      <c r="M9" s="23" t="n">
        <f aca="false">SUM(K9:L9)</f>
        <v>677.6</v>
      </c>
      <c r="N9" s="23" t="n">
        <f aca="false">M9-'2017  24.10 нов норм'!J9</f>
        <v>-949.6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18" t="n">
        <f aca="false">(G10+H10)-(E10+F10)</f>
        <v>0</v>
      </c>
      <c r="E10" s="21"/>
      <c r="F10" s="21"/>
      <c r="G10" s="21"/>
      <c r="H10" s="21"/>
      <c r="I10" s="21" t="n">
        <v>28232</v>
      </c>
      <c r="J10" s="21" t="n">
        <v>26712</v>
      </c>
      <c r="K10" s="22" t="n">
        <f aca="false">ROUND(G10*I10/1000,1)</f>
        <v>0</v>
      </c>
      <c r="L10" s="22" t="n">
        <f aca="false">ROUND(H10*J10/1000,1)</f>
        <v>0</v>
      </c>
      <c r="M10" s="23" t="n">
        <f aca="false">SUM(K10:L10)</f>
        <v>0</v>
      </c>
      <c r="N10" s="23" t="n">
        <f aca="false">M10-'2017  24.10 нов норм'!J10</f>
        <v>0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18" t="n">
        <f aca="false">(G11+H11)-(E11+F11)</f>
        <v>0</v>
      </c>
      <c r="E11" s="21"/>
      <c r="F11" s="21"/>
      <c r="G11" s="21"/>
      <c r="H11" s="21"/>
      <c r="I11" s="21" t="n">
        <v>28232</v>
      </c>
      <c r="J11" s="21" t="n">
        <v>26712</v>
      </c>
      <c r="K11" s="22" t="n">
        <f aca="false">ROUND(G11*I11/1000,1)</f>
        <v>0</v>
      </c>
      <c r="L11" s="22" t="n">
        <f aca="false">ROUND(H11*J11/1000,1)</f>
        <v>0</v>
      </c>
      <c r="M11" s="23" t="n">
        <f aca="false">SUM(K11:L11)</f>
        <v>0</v>
      </c>
      <c r="N11" s="23" t="n">
        <f aca="false">M11-'2017  24.10 нов норм'!J11</f>
        <v>0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18" t="n">
        <f aca="false">(G12+H12)-(E12+F12)</f>
        <v>0</v>
      </c>
      <c r="E12" s="21"/>
      <c r="F12" s="21"/>
      <c r="G12" s="21"/>
      <c r="H12" s="21"/>
      <c r="I12" s="21" t="n">
        <v>28232</v>
      </c>
      <c r="J12" s="21" t="n">
        <v>26712</v>
      </c>
      <c r="K12" s="22" t="n">
        <f aca="false">ROUND(G12*I12/1000,1)</f>
        <v>0</v>
      </c>
      <c r="L12" s="22" t="n">
        <f aca="false">ROUND(H12*J12/1000,1)</f>
        <v>0</v>
      </c>
      <c r="M12" s="23" t="n">
        <f aca="false">SUM(K12:L12)</f>
        <v>0</v>
      </c>
      <c r="N12" s="23" t="n">
        <f aca="false">M12-'2017  24.10 нов норм'!J12</f>
        <v>0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18" t="n">
        <f aca="false">(G13+H13)-(E13+F13)</f>
        <v>0</v>
      </c>
      <c r="E13" s="21"/>
      <c r="F13" s="21"/>
      <c r="G13" s="21"/>
      <c r="H13" s="21"/>
      <c r="I13" s="21" t="n">
        <v>28232</v>
      </c>
      <c r="J13" s="21" t="n">
        <v>26712</v>
      </c>
      <c r="K13" s="22" t="n">
        <f aca="false">ROUND(G13*I13/1000,1)</f>
        <v>0</v>
      </c>
      <c r="L13" s="22" t="n">
        <f aca="false">ROUND(H13*J13/1000,1)</f>
        <v>0</v>
      </c>
      <c r="M13" s="23" t="n">
        <f aca="false">SUM(K13:L13)</f>
        <v>0</v>
      </c>
      <c r="N13" s="23" t="n">
        <f aca="false">M13-'2017  24.10 нов норм'!J13</f>
        <v>0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18" t="n">
        <f aca="false">(G14+H14)-(E14+F14)</f>
        <v>28</v>
      </c>
      <c r="E14" s="21" t="n">
        <v>690</v>
      </c>
      <c r="F14" s="21"/>
      <c r="G14" s="21" t="n">
        <v>718</v>
      </c>
      <c r="H14" s="21" t="n">
        <v>0</v>
      </c>
      <c r="I14" s="21" t="n">
        <v>28232</v>
      </c>
      <c r="J14" s="21" t="n">
        <v>26712</v>
      </c>
      <c r="K14" s="22" t="n">
        <f aca="false">ROUND(G14*I14/1000,1)</f>
        <v>20270.6</v>
      </c>
      <c r="L14" s="22" t="n">
        <f aca="false">ROUND(H14*J14/1000,1)</f>
        <v>0</v>
      </c>
      <c r="M14" s="23" t="n">
        <f aca="false">SUM(K14:L14)</f>
        <v>20270.6</v>
      </c>
      <c r="N14" s="23" t="n">
        <f aca="false">M14-'2017  24.10 нов норм'!J14</f>
        <v>1557.8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18" t="n">
        <f aca="false">(G15+H15)-(E15+F15)</f>
        <v>0</v>
      </c>
      <c r="E15" s="21"/>
      <c r="F15" s="21"/>
      <c r="G15" s="21"/>
      <c r="H15" s="21" t="n">
        <v>0</v>
      </c>
      <c r="I15" s="21" t="n">
        <v>28232</v>
      </c>
      <c r="J15" s="21" t="n">
        <v>26712</v>
      </c>
      <c r="K15" s="22" t="n">
        <f aca="false">ROUND(G15*I15/1000,1)</f>
        <v>0</v>
      </c>
      <c r="L15" s="22" t="n">
        <f aca="false">ROUND(H15*J15/1000,1)</f>
        <v>0</v>
      </c>
      <c r="M15" s="23" t="n">
        <f aca="false">SUM(K15:L15)</f>
        <v>0</v>
      </c>
      <c r="N15" s="23" t="n">
        <f aca="false">M15-'2017  24.10 нов норм'!J15</f>
        <v>0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18" t="n">
        <f aca="false">(G16+H16)-(E16+F16)</f>
        <v>0</v>
      </c>
      <c r="E16" s="21"/>
      <c r="F16" s="21"/>
      <c r="G16" s="21"/>
      <c r="H16" s="21"/>
      <c r="I16" s="21" t="n">
        <v>28232</v>
      </c>
      <c r="J16" s="21" t="n">
        <v>26712</v>
      </c>
      <c r="K16" s="22" t="n">
        <f aca="false">ROUND(G16*I16/1000,1)</f>
        <v>0</v>
      </c>
      <c r="L16" s="22" t="n">
        <f aca="false">ROUND(H16*J16/1000,1)</f>
        <v>0</v>
      </c>
      <c r="M16" s="23" t="n">
        <f aca="false">SUM(K16:L16)</f>
        <v>0</v>
      </c>
      <c r="N16" s="23" t="n">
        <f aca="false">M16-'2017  24.10 нов норм'!J16</f>
        <v>0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18" t="n">
        <f aca="false">(G17+H17)-(E17+F17)</f>
        <v>0</v>
      </c>
      <c r="E17" s="21"/>
      <c r="F17" s="21"/>
      <c r="G17" s="21"/>
      <c r="H17" s="21"/>
      <c r="I17" s="21" t="n">
        <v>28232</v>
      </c>
      <c r="J17" s="21" t="n">
        <v>26712</v>
      </c>
      <c r="K17" s="22"/>
      <c r="L17" s="22" t="n">
        <f aca="false">ROUND(H17*J17/1000,1)</f>
        <v>0</v>
      </c>
      <c r="M17" s="23" t="n">
        <f aca="false">SUM(K17:L17)</f>
        <v>0</v>
      </c>
      <c r="N17" s="23" t="n">
        <f aca="false">M17-'2017  24.10 нов норм'!J17</f>
        <v>0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18" t="n">
        <f aca="false">(G18+H18)-(E18+F18)</f>
        <v>0</v>
      </c>
      <c r="E18" s="21" t="n">
        <v>0</v>
      </c>
      <c r="F18" s="21" t="n">
        <v>0</v>
      </c>
      <c r="G18" s="21"/>
      <c r="H18" s="21"/>
      <c r="I18" s="21" t="n">
        <v>28232</v>
      </c>
      <c r="J18" s="21" t="n">
        <v>26712</v>
      </c>
      <c r="K18" s="22"/>
      <c r="L18" s="22" t="n">
        <f aca="false">ROUND(H18*J18/1000,1)</f>
        <v>0</v>
      </c>
      <c r="M18" s="23" t="n">
        <f aca="false">SUM(K18:L18)</f>
        <v>0</v>
      </c>
      <c r="N18" s="23" t="n">
        <f aca="false">M18-'2017  24.10 нов норм'!J18</f>
        <v>0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18" t="n">
        <f aca="false">(G19+H19)-(E19+F19)</f>
        <v>0</v>
      </c>
      <c r="E19" s="21"/>
      <c r="F19" s="21"/>
      <c r="G19" s="21" t="n">
        <v>0</v>
      </c>
      <c r="H19" s="21" t="n">
        <v>0</v>
      </c>
      <c r="I19" s="21" t="n">
        <v>28232</v>
      </c>
      <c r="J19" s="21" t="n">
        <v>26712</v>
      </c>
      <c r="K19" s="22"/>
      <c r="L19" s="22" t="n">
        <f aca="false">ROUND(H19*J19/1000,1)</f>
        <v>0</v>
      </c>
      <c r="M19" s="23" t="n">
        <f aca="false">SUM(K19:L19)</f>
        <v>0</v>
      </c>
      <c r="N19" s="23" t="n">
        <f aca="false">M19-'2017  24.10 нов норм'!J19</f>
        <v>0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18" t="n">
        <f aca="false">(G20+H20)-(E20+F20)</f>
        <v>0</v>
      </c>
      <c r="E20" s="21"/>
      <c r="F20" s="21"/>
      <c r="G20" s="21"/>
      <c r="H20" s="21"/>
      <c r="I20" s="21" t="n">
        <v>28232</v>
      </c>
      <c r="J20" s="21" t="n">
        <v>26712</v>
      </c>
      <c r="K20" s="22"/>
      <c r="L20" s="22" t="n">
        <f aca="false">ROUND(H20*J20/1000,1)</f>
        <v>0</v>
      </c>
      <c r="M20" s="23" t="n">
        <f aca="false">SUM(K20:L20)</f>
        <v>0</v>
      </c>
      <c r="N20" s="23" t="n">
        <f aca="false">M20-'2017  24.10 нов норм'!J20</f>
        <v>0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18" t="n">
        <f aca="false">(G21+H21)-(E21+F21)</f>
        <v>0</v>
      </c>
      <c r="E21" s="21"/>
      <c r="F21" s="21"/>
      <c r="G21" s="21"/>
      <c r="H21" s="21"/>
      <c r="I21" s="21" t="n">
        <v>28232</v>
      </c>
      <c r="J21" s="21" t="n">
        <v>26712</v>
      </c>
      <c r="K21" s="22"/>
      <c r="L21" s="22" t="n">
        <f aca="false">ROUND(H21*J21/1000,1)</f>
        <v>0</v>
      </c>
      <c r="M21" s="23" t="n">
        <f aca="false">SUM(K21:L21)</f>
        <v>0</v>
      </c>
      <c r="N21" s="23" t="n">
        <f aca="false">M21-'2017  24.10 нов норм'!J21</f>
        <v>0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18" t="n">
        <f aca="false">(G22+H22)-(E22+F22)</f>
        <v>0</v>
      </c>
      <c r="E22" s="21"/>
      <c r="F22" s="21"/>
      <c r="G22" s="21"/>
      <c r="H22" s="21"/>
      <c r="I22" s="21" t="n">
        <v>28232</v>
      </c>
      <c r="J22" s="21" t="n">
        <v>26712</v>
      </c>
      <c r="K22" s="22"/>
      <c r="L22" s="22" t="n">
        <f aca="false">ROUND(H22*J22/1000,1)</f>
        <v>0</v>
      </c>
      <c r="M22" s="23" t="n">
        <f aca="false">SUM(K22:L22)</f>
        <v>0</v>
      </c>
      <c r="N22" s="23" t="n">
        <f aca="false">M22-'2017  24.10 нов норм'!J22</f>
        <v>0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18" t="n">
        <f aca="false">(G23+H23)-(E23+F23)</f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8232</v>
      </c>
      <c r="J23" s="21" t="n">
        <v>26712</v>
      </c>
      <c r="K23" s="22"/>
      <c r="L23" s="22" t="n">
        <f aca="false">ROUND(H23*J23/1000,1)</f>
        <v>0</v>
      </c>
      <c r="M23" s="23" t="n">
        <f aca="false">SUM(K23:L23)</f>
        <v>0</v>
      </c>
      <c r="N23" s="23" t="n">
        <f aca="false">M23-'2017  24.10 нов норм'!J23</f>
        <v>0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18" t="n">
        <f aca="false">(G24+H24)-(E24+F24)</f>
        <v>0</v>
      </c>
      <c r="E24" s="21"/>
      <c r="F24" s="21"/>
      <c r="G24" s="21"/>
      <c r="H24" s="21"/>
      <c r="I24" s="21" t="n">
        <v>28232</v>
      </c>
      <c r="J24" s="21" t="n">
        <v>26712</v>
      </c>
      <c r="K24" s="22"/>
      <c r="L24" s="22" t="n">
        <f aca="false">ROUND(H24*J24/1000,1)</f>
        <v>0</v>
      </c>
      <c r="M24" s="23" t="n">
        <f aca="false">SUM(K24:L24)</f>
        <v>0</v>
      </c>
      <c r="N24" s="23" t="n">
        <f aca="false">M24-'2017  24.10 нов норм'!J24</f>
        <v>0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18" t="n">
        <f aca="false">(G25+H25)-(E25+F25)</f>
        <v>0</v>
      </c>
      <c r="E25" s="21"/>
      <c r="F25" s="21"/>
      <c r="G25" s="21"/>
      <c r="H25" s="21"/>
      <c r="I25" s="21" t="n">
        <v>28232</v>
      </c>
      <c r="J25" s="21" t="n">
        <v>26712</v>
      </c>
      <c r="K25" s="22"/>
      <c r="L25" s="22" t="n">
        <f aca="false">ROUND(H25*J25/1000,1)</f>
        <v>0</v>
      </c>
      <c r="M25" s="23" t="n">
        <f aca="false">SUM(K25:L25)</f>
        <v>0</v>
      </c>
      <c r="N25" s="23" t="n">
        <f aca="false">M25-'2017  24.10 нов норм'!J25</f>
        <v>0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18" t="n">
        <f aca="false">(G26+H26)-(E26+F26)</f>
        <v>0</v>
      </c>
      <c r="E26" s="21"/>
      <c r="F26" s="21"/>
      <c r="G26" s="21"/>
      <c r="H26" s="21"/>
      <c r="I26" s="21" t="n">
        <v>28232</v>
      </c>
      <c r="J26" s="21" t="n">
        <v>26712</v>
      </c>
      <c r="K26" s="22"/>
      <c r="L26" s="22" t="n">
        <f aca="false">ROUND(H26*J26/1000,1)</f>
        <v>0</v>
      </c>
      <c r="M26" s="23" t="n">
        <f aca="false">SUM(K26:L26)</f>
        <v>0</v>
      </c>
      <c r="N26" s="23" t="n">
        <f aca="false">M26-'2017  24.10 нов норм'!J26</f>
        <v>0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18" t="n">
        <f aca="false">(G27+H27)-(E27+F27)</f>
        <v>0</v>
      </c>
      <c r="E27" s="21" t="n">
        <v>0</v>
      </c>
      <c r="F27" s="21" t="n">
        <v>0</v>
      </c>
      <c r="G27" s="21"/>
      <c r="H27" s="21"/>
      <c r="I27" s="21" t="n">
        <v>28232</v>
      </c>
      <c r="J27" s="21" t="n">
        <v>26712</v>
      </c>
      <c r="K27" s="22"/>
      <c r="L27" s="22" t="n">
        <f aca="false">ROUND(H27*J27/1000,1)</f>
        <v>0</v>
      </c>
      <c r="M27" s="23" t="n">
        <f aca="false">SUM(K27:L27)</f>
        <v>0</v>
      </c>
      <c r="N27" s="23" t="n">
        <f aca="false">M27-'2017  24.10 нов норм'!J27</f>
        <v>0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18" t="n">
        <f aca="false">(G28+H28)-(E28+F28)</f>
        <v>57</v>
      </c>
      <c r="E28" s="21"/>
      <c r="F28" s="21" t="n">
        <v>0</v>
      </c>
      <c r="G28" s="21"/>
      <c r="H28" s="21" t="n">
        <v>57</v>
      </c>
      <c r="I28" s="21" t="n">
        <v>28232</v>
      </c>
      <c r="J28" s="21" t="n">
        <v>26712</v>
      </c>
      <c r="K28" s="22"/>
      <c r="L28" s="22" t="n">
        <f aca="false">ROUND(H28*J28/1000,1)</f>
        <v>1522.6</v>
      </c>
      <c r="M28" s="23" t="n">
        <f aca="false">SUM(K28:L28)</f>
        <v>1522.6</v>
      </c>
      <c r="N28" s="23" t="n">
        <f aca="false">M28-'2017  24.10 нов норм'!J28</f>
        <v>1522.6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18" t="n">
        <f aca="false">(G29+H29)-(E29+F29)</f>
        <v>0</v>
      </c>
      <c r="E29" s="21"/>
      <c r="F29" s="21"/>
      <c r="G29" s="21"/>
      <c r="H29" s="21"/>
      <c r="I29" s="21" t="n">
        <v>28232</v>
      </c>
      <c r="J29" s="21" t="n">
        <v>26712</v>
      </c>
      <c r="K29" s="22"/>
      <c r="L29" s="22" t="n">
        <f aca="false">ROUND(H29*J29/1000,1)</f>
        <v>0</v>
      </c>
      <c r="M29" s="23" t="n">
        <f aca="false">SUM(K29:L29)</f>
        <v>0</v>
      </c>
      <c r="N29" s="23" t="n">
        <f aca="false">M29-'2017  24.10 нов норм'!J29</f>
        <v>0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18" t="n">
        <f aca="false">(G30+H30)-(E30+F30)</f>
        <v>36</v>
      </c>
      <c r="E30" s="21"/>
      <c r="F30" s="21" t="n">
        <v>0</v>
      </c>
      <c r="G30" s="21"/>
      <c r="H30" s="21" t="n">
        <v>36</v>
      </c>
      <c r="I30" s="21" t="n">
        <v>28232</v>
      </c>
      <c r="J30" s="21" t="n">
        <v>26712</v>
      </c>
      <c r="K30" s="22" t="n">
        <f aca="false">ROUND(G30*I30/1000,1)</f>
        <v>0</v>
      </c>
      <c r="L30" s="22" t="n">
        <f aca="false">ROUND(H30*J30/1000,1)</f>
        <v>961.6</v>
      </c>
      <c r="M30" s="23" t="n">
        <f aca="false">SUM(K30:L30)</f>
        <v>961.6</v>
      </c>
      <c r="N30" s="23" t="n">
        <f aca="false">M30-'2017  24.10 нов норм'!J30</f>
        <v>961.6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18" t="n">
        <f aca="false">(G31+H31)-(E31+F31)</f>
        <v>0</v>
      </c>
      <c r="E31" s="21" t="n">
        <v>0</v>
      </c>
      <c r="F31" s="21" t="n">
        <v>0</v>
      </c>
      <c r="G31" s="21"/>
      <c r="H31" s="21"/>
      <c r="I31" s="21" t="n">
        <v>28232</v>
      </c>
      <c r="J31" s="21" t="n">
        <v>26712</v>
      </c>
      <c r="K31" s="22"/>
      <c r="L31" s="22" t="n">
        <f aca="false">ROUND(H31*J31/1000,1)</f>
        <v>0</v>
      </c>
      <c r="M31" s="23" t="n">
        <f aca="false">SUM(K31:L31)</f>
        <v>0</v>
      </c>
      <c r="N31" s="23" t="n">
        <f aca="false">M31-'2017  24.10 нов норм'!J31</f>
        <v>0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18" t="n">
        <f aca="false">(G32+H32)-(E32+F32)</f>
        <v>0</v>
      </c>
      <c r="E32" s="21"/>
      <c r="F32" s="21"/>
      <c r="G32" s="21"/>
      <c r="H32" s="21"/>
      <c r="I32" s="21" t="n">
        <v>28232</v>
      </c>
      <c r="J32" s="21" t="n">
        <v>26712</v>
      </c>
      <c r="K32" s="22"/>
      <c r="L32" s="22" t="n">
        <f aca="false">ROUND(H32*J32/1000,1)</f>
        <v>0</v>
      </c>
      <c r="M32" s="23" t="n">
        <f aca="false">SUM(K32:L32)</f>
        <v>0</v>
      </c>
      <c r="N32" s="23" t="n">
        <f aca="false">M32-'2017  24.10 нов норм'!J32</f>
        <v>0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18" t="n">
        <f aca="false">(G33+H33)-(E33+F33)</f>
        <v>0</v>
      </c>
      <c r="E33" s="21"/>
      <c r="F33" s="21"/>
      <c r="G33" s="21"/>
      <c r="H33" s="21"/>
      <c r="I33" s="21" t="n">
        <v>28232</v>
      </c>
      <c r="J33" s="21" t="n">
        <v>26712</v>
      </c>
      <c r="K33" s="22"/>
      <c r="L33" s="22" t="n">
        <f aca="false">ROUND(H33*J33/1000,1)</f>
        <v>0</v>
      </c>
      <c r="M33" s="23" t="n">
        <f aca="false">SUM(K33:L33)</f>
        <v>0</v>
      </c>
      <c r="N33" s="23" t="n">
        <f aca="false">M33-'2017  24.10 нов норм'!J33</f>
        <v>0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18" t="n">
        <f aca="false">(G34+H34)-(E34+F34)</f>
        <v>0</v>
      </c>
      <c r="E34" s="21"/>
      <c r="F34" s="21"/>
      <c r="G34" s="21"/>
      <c r="H34" s="21"/>
      <c r="I34" s="21" t="n">
        <v>28232</v>
      </c>
      <c r="J34" s="21" t="n">
        <v>26712</v>
      </c>
      <c r="K34" s="22"/>
      <c r="L34" s="22" t="n">
        <f aca="false">ROUND(H34*J34/1000,1)</f>
        <v>0</v>
      </c>
      <c r="M34" s="23" t="n">
        <f aca="false">SUM(K34:L34)</f>
        <v>0</v>
      </c>
      <c r="N34" s="23" t="n">
        <f aca="false">M34-'2017  24.10 нов норм'!J34</f>
        <v>0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18" t="n">
        <f aca="false">(G35+H35)-(E35+F35)</f>
        <v>0</v>
      </c>
      <c r="E35" s="21"/>
      <c r="F35" s="21"/>
      <c r="G35" s="21"/>
      <c r="H35" s="21"/>
      <c r="I35" s="21" t="n">
        <v>28232</v>
      </c>
      <c r="J35" s="21" t="n">
        <v>26712</v>
      </c>
      <c r="K35" s="22"/>
      <c r="L35" s="22" t="n">
        <f aca="false">ROUND(H35*J35/1000,1)</f>
        <v>0</v>
      </c>
      <c r="M35" s="23" t="n">
        <f aca="false">SUM(K35:L35)</f>
        <v>0</v>
      </c>
      <c r="N35" s="23" t="n">
        <f aca="false">M35-'2017  24.10 нов норм'!J35</f>
        <v>0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18" t="n">
        <f aca="false">(G36+H36)-(E36+F36)</f>
        <v>0</v>
      </c>
      <c r="E36" s="21"/>
      <c r="F36" s="21"/>
      <c r="G36" s="21"/>
      <c r="H36" s="21"/>
      <c r="I36" s="21" t="n">
        <v>28232</v>
      </c>
      <c r="J36" s="21" t="n">
        <v>26712</v>
      </c>
      <c r="K36" s="22"/>
      <c r="L36" s="22" t="n">
        <f aca="false">ROUND(H36*J36/1000,1)</f>
        <v>0</v>
      </c>
      <c r="M36" s="23" t="n">
        <f aca="false">SUM(K36:L36)</f>
        <v>0</v>
      </c>
      <c r="N36" s="23" t="n">
        <f aca="false">M36-'2017  24.10 нов норм'!J36</f>
        <v>0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18" t="n">
        <f aca="false">(G37+H37)-(E37+F37)</f>
        <v>75</v>
      </c>
      <c r="E37" s="21"/>
      <c r="F37" s="21" t="n">
        <v>180</v>
      </c>
      <c r="G37" s="21" t="n">
        <v>0</v>
      </c>
      <c r="H37" s="21" t="n">
        <v>255</v>
      </c>
      <c r="I37" s="21" t="n">
        <v>28232</v>
      </c>
      <c r="J37" s="21" t="n">
        <v>26712</v>
      </c>
      <c r="K37" s="22"/>
      <c r="L37" s="22" t="n">
        <f aca="false">ROUND(H37*J37/1000,1)</f>
        <v>6811.6</v>
      </c>
      <c r="M37" s="23" t="n">
        <f aca="false">SUM(K37:L37)</f>
        <v>6811.6</v>
      </c>
      <c r="N37" s="23" t="n">
        <f aca="false">M37-'2017  24.10 нов норм'!J37</f>
        <v>2192.8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18" t="n">
        <f aca="false">(G38+H38)-(E38+F38)</f>
        <v>0</v>
      </c>
      <c r="E38" s="21"/>
      <c r="F38" s="21"/>
      <c r="G38" s="21"/>
      <c r="H38" s="21"/>
      <c r="I38" s="21" t="n">
        <v>28232</v>
      </c>
      <c r="J38" s="21" t="n">
        <v>26712</v>
      </c>
      <c r="K38" s="22"/>
      <c r="L38" s="22" t="n">
        <f aca="false">ROUND(H38*J38/1000,1)</f>
        <v>0</v>
      </c>
      <c r="M38" s="23" t="n">
        <f aca="false">SUM(K38:L38)</f>
        <v>0</v>
      </c>
      <c r="N38" s="23" t="n">
        <f aca="false">M38-'2017  24.10 нов норм'!J38</f>
        <v>0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18" t="n">
        <f aca="false">(G39+H39)-(E39+F39)</f>
        <v>0</v>
      </c>
      <c r="E39" s="21"/>
      <c r="F39" s="21"/>
      <c r="G39" s="21"/>
      <c r="H39" s="21"/>
      <c r="I39" s="21" t="n">
        <v>28232</v>
      </c>
      <c r="J39" s="21" t="n">
        <v>26712</v>
      </c>
      <c r="K39" s="22"/>
      <c r="L39" s="22" t="n">
        <f aca="false">ROUND(H39*J39/1000,1)</f>
        <v>0</v>
      </c>
      <c r="M39" s="23" t="n">
        <f aca="false">SUM(K39:L39)</f>
        <v>0</v>
      </c>
      <c r="N39" s="23" t="n">
        <f aca="false">M39-'2017  24.10 нов норм'!J39</f>
        <v>0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18" t="n">
        <f aca="false">(G40+H40)-(E40+F40)</f>
        <v>0</v>
      </c>
      <c r="E40" s="21"/>
      <c r="F40" s="21"/>
      <c r="G40" s="21"/>
      <c r="H40" s="21"/>
      <c r="I40" s="21" t="n">
        <v>28232</v>
      </c>
      <c r="J40" s="21" t="n">
        <v>26712</v>
      </c>
      <c r="K40" s="22"/>
      <c r="L40" s="22" t="n">
        <f aca="false">ROUND(H40*J40/1000,1)</f>
        <v>0</v>
      </c>
      <c r="M40" s="23" t="n">
        <f aca="false">SUM(K40:L40)</f>
        <v>0</v>
      </c>
      <c r="N40" s="23" t="n">
        <f aca="false">M40-'2017  24.10 нов норм'!J40</f>
        <v>0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18" t="n">
        <f aca="false">(G41+H41)-(E41+F41)</f>
        <v>30</v>
      </c>
      <c r="E41" s="21"/>
      <c r="F41" s="21"/>
      <c r="G41" s="21"/>
      <c r="H41" s="21" t="n">
        <v>30</v>
      </c>
      <c r="I41" s="21" t="n">
        <v>28232</v>
      </c>
      <c r="J41" s="21" t="n">
        <v>26712</v>
      </c>
      <c r="K41" s="22"/>
      <c r="L41" s="22" t="n">
        <f aca="false">ROUND(H41*J41/1000,1)</f>
        <v>801.4</v>
      </c>
      <c r="M41" s="23" t="n">
        <f aca="false">SUM(K41:L41)</f>
        <v>801.4</v>
      </c>
      <c r="N41" s="23" t="n">
        <f aca="false">M41-'2017  24.10 нов норм'!J41</f>
        <v>801.4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18" t="n">
        <f aca="false">(G42+H42)-(E42+F42)</f>
        <v>0</v>
      </c>
      <c r="E42" s="21"/>
      <c r="F42" s="21"/>
      <c r="G42" s="21"/>
      <c r="H42" s="21"/>
      <c r="I42" s="21" t="n">
        <v>28232</v>
      </c>
      <c r="J42" s="21" t="n">
        <v>26712</v>
      </c>
      <c r="K42" s="22"/>
      <c r="L42" s="22" t="n">
        <f aca="false">ROUND(H42*J42/1000,1)</f>
        <v>0</v>
      </c>
      <c r="M42" s="23" t="n">
        <f aca="false">SUM(K42:L42)</f>
        <v>0</v>
      </c>
      <c r="N42" s="23" t="n">
        <f aca="false">M42-'2017  24.10 нов норм'!J42</f>
        <v>0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18" t="n">
        <f aca="false">(G43+H43)-(E43+F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8232</v>
      </c>
      <c r="J43" s="21" t="n">
        <v>26712</v>
      </c>
      <c r="K43" s="22"/>
      <c r="L43" s="22" t="n">
        <f aca="false">ROUND(H43*J43/1000,1)</f>
        <v>0</v>
      </c>
      <c r="M43" s="23" t="n">
        <f aca="false">SUM(K43:L43)</f>
        <v>0</v>
      </c>
      <c r="N43" s="23" t="n">
        <f aca="false">M43-'2017  24.10 нов норм'!J43</f>
        <v>0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18" t="n">
        <f aca="false">(G44+H44)-(E44+F44)</f>
        <v>0</v>
      </c>
      <c r="E44" s="21"/>
      <c r="F44" s="21"/>
      <c r="G44" s="21"/>
      <c r="H44" s="21"/>
      <c r="I44" s="21" t="n">
        <v>28232</v>
      </c>
      <c r="J44" s="21" t="n">
        <v>26712</v>
      </c>
      <c r="K44" s="22" t="n">
        <f aca="false">ROUND(G44*I44/1000,1)</f>
        <v>0</v>
      </c>
      <c r="L44" s="22" t="n">
        <f aca="false">ROUND(H44*J44/1000,1)</f>
        <v>0</v>
      </c>
      <c r="M44" s="23" t="n">
        <f aca="false">SUM(K44:L44)</f>
        <v>0</v>
      </c>
      <c r="N44" s="23" t="n">
        <f aca="false">M44-'2017  24.10 нов норм'!J44</f>
        <v>0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18" t="n">
        <f aca="false">(G45+H45)-(E45+F45)</f>
        <v>0</v>
      </c>
      <c r="E45" s="21"/>
      <c r="F45" s="21"/>
      <c r="G45" s="21"/>
      <c r="H45" s="21"/>
      <c r="I45" s="21" t="n">
        <v>28232</v>
      </c>
      <c r="J45" s="21" t="n">
        <v>26712</v>
      </c>
      <c r="K45" s="22"/>
      <c r="L45" s="22" t="n">
        <f aca="false">ROUND(H45*J45/1000,1)</f>
        <v>0</v>
      </c>
      <c r="M45" s="23" t="n">
        <f aca="false">SUM(K45:L45)</f>
        <v>0</v>
      </c>
      <c r="N45" s="23" t="n">
        <f aca="false">M45-'2017  24.10 нов норм'!J45</f>
        <v>0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18" t="n">
        <f aca="false">(G46+H46)-(E46+F46)</f>
        <v>0</v>
      </c>
      <c r="E46" s="21"/>
      <c r="F46" s="21"/>
      <c r="G46" s="21"/>
      <c r="H46" s="21"/>
      <c r="I46" s="21" t="n">
        <v>28232</v>
      </c>
      <c r="J46" s="21" t="n">
        <v>26712</v>
      </c>
      <c r="K46" s="22"/>
      <c r="L46" s="22" t="n">
        <f aca="false">ROUND(H46*J46/1000,1)</f>
        <v>0</v>
      </c>
      <c r="M46" s="23" t="n">
        <f aca="false">SUM(K46:L46)</f>
        <v>0</v>
      </c>
      <c r="N46" s="23" t="n">
        <f aca="false">M46-'2017  24.10 нов норм'!J46</f>
        <v>0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18" t="n">
        <f aca="false">(G47+H47)-(E47+F47)</f>
        <v>0</v>
      </c>
      <c r="E47" s="21"/>
      <c r="F47" s="21"/>
      <c r="G47" s="21"/>
      <c r="H47" s="21"/>
      <c r="I47" s="21" t="n">
        <v>28232</v>
      </c>
      <c r="J47" s="21" t="n">
        <v>26712</v>
      </c>
      <c r="K47" s="22"/>
      <c r="L47" s="22" t="n">
        <f aca="false">ROUND(H47*J47/1000,1)</f>
        <v>0</v>
      </c>
      <c r="M47" s="23" t="n">
        <f aca="false">SUM(K47:L47)</f>
        <v>0</v>
      </c>
      <c r="N47" s="23" t="n">
        <f aca="false">M47-'2017  24.10 нов норм'!J47</f>
        <v>0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18" t="n">
        <f aca="false">(G48+H48)-(E48+F48)</f>
        <v>0</v>
      </c>
      <c r="E48" s="21"/>
      <c r="F48" s="21"/>
      <c r="G48" s="21"/>
      <c r="H48" s="21"/>
      <c r="I48" s="21" t="n">
        <v>28232</v>
      </c>
      <c r="J48" s="21" t="n">
        <v>26712</v>
      </c>
      <c r="K48" s="22"/>
      <c r="L48" s="22" t="n">
        <f aca="false">ROUND(H48*J48/1000,1)</f>
        <v>0</v>
      </c>
      <c r="M48" s="23" t="n">
        <f aca="false">SUM(K48:L48)</f>
        <v>0</v>
      </c>
      <c r="N48" s="23" t="n">
        <f aca="false">M48-'2017  24.10 нов норм'!J48</f>
        <v>0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200</v>
      </c>
      <c r="E49" s="30" t="n">
        <f aca="false">SUM(E7:E48)</f>
        <v>750</v>
      </c>
      <c r="F49" s="30" t="n">
        <f aca="false">SUM(F7:F48)</f>
        <v>202</v>
      </c>
      <c r="G49" s="30" t="n">
        <f aca="false">SUM(G7:G48)</f>
        <v>742</v>
      </c>
      <c r="H49" s="30" t="n">
        <f aca="false">SUM(H7:H48)</f>
        <v>410</v>
      </c>
      <c r="I49" s="30"/>
      <c r="J49" s="30"/>
      <c r="K49" s="30" t="n">
        <f aca="false">SUM(K7:K48)</f>
        <v>20948.2</v>
      </c>
      <c r="L49" s="30" t="n">
        <f aca="false">SUM(L7:L48)</f>
        <v>10952</v>
      </c>
      <c r="M49" s="23" t="n">
        <f aca="false">SUM(M7:M48)</f>
        <v>31900.2</v>
      </c>
      <c r="N49" s="31" t="n">
        <f aca="false">SUM(N7:N48)</f>
        <v>6376.9</v>
      </c>
    </row>
    <row r="50" customFormat="false" ht="15" hidden="false" customHeight="false" outlineLevel="0" collapsed="false">
      <c r="A50" s="32"/>
      <c r="B50" s="33"/>
      <c r="E50" s="34" t="n">
        <f aca="false">SUM(E49:F49)</f>
        <v>952</v>
      </c>
      <c r="F50" s="34"/>
      <c r="G50" s="34" t="n">
        <f aca="false">SUM(G49:H49)</f>
        <v>1152</v>
      </c>
      <c r="H50" s="34"/>
      <c r="I50" s="34"/>
      <c r="J50" s="34"/>
      <c r="K50" s="34"/>
      <c r="L50" s="34"/>
      <c r="M50" s="34"/>
      <c r="N50" s="35"/>
    </row>
    <row r="51" customFormat="false" ht="15" hidden="false" customHeight="false" outlineLevel="0" collapsed="false">
      <c r="G51" s="4" t="n">
        <f aca="false">G50-E50</f>
        <v>200</v>
      </c>
      <c r="N51" s="36"/>
    </row>
    <row r="52" customFormat="false" ht="15" hidden="false" customHeight="false" outlineLevel="0" collapsed="false">
      <c r="N52" s="36"/>
    </row>
  </sheetData>
  <mergeCells count="13">
    <mergeCell ref="B2:N2"/>
    <mergeCell ref="A4:A6"/>
    <mergeCell ref="B4:B6"/>
    <mergeCell ref="C4:C6"/>
    <mergeCell ref="D4:D6"/>
    <mergeCell ref="E4:F4"/>
    <mergeCell ref="G4:M4"/>
    <mergeCell ref="E5:F5"/>
    <mergeCell ref="G5:H5"/>
    <mergeCell ref="I5:J5"/>
    <mergeCell ref="K5:M5"/>
    <mergeCell ref="N5:N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7" activeCellId="0" sqref="G7:H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true" outlineLevel="0" max="3" min="3" style="3" width="20.56"/>
    <col collapsed="false" customWidth="true" hidden="true" outlineLevel="0" max="4" min="4" style="3" width="7.85"/>
    <col collapsed="false" customWidth="true" hidden="true" outlineLevel="0" max="5" min="5" style="4" width="6.7"/>
    <col collapsed="false" customWidth="true" hidden="tru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4" width="7.56"/>
    <col collapsed="false" customWidth="true" hidden="false" outlineLevel="0" max="10" min="9" style="4" width="8.99"/>
    <col collapsed="false" customWidth="true" hidden="false" outlineLevel="0" max="12" min="11" style="4" width="10.99"/>
    <col collapsed="false" customWidth="true" hidden="false" outlineLevel="0" max="13" min="13" style="4" width="16.56"/>
    <col collapsed="false" customWidth="true" hidden="true" outlineLevel="0" max="14" min="14" style="4" width="13.28"/>
    <col collapsed="false" customWidth="false" hidden="false" outlineLevel="0" max="257" min="15" style="5" width="9.28"/>
  </cols>
  <sheetData>
    <row r="1" customFormat="false" ht="14.25" hidden="false" customHeight="true" outlineLevel="0" collapsed="false">
      <c r="C1" s="2"/>
      <c r="D1" s="2"/>
      <c r="N1" s="5"/>
    </row>
    <row r="2" customFormat="false" ht="78" hidden="false" customHeight="true" outlineLevel="0" collapsed="false">
      <c r="A2" s="6"/>
      <c r="B2" s="7" t="s">
        <v>5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10"/>
      <c r="D3" s="37"/>
      <c r="E3" s="9"/>
      <c r="F3" s="9"/>
      <c r="G3" s="9"/>
      <c r="H3" s="9"/>
      <c r="I3" s="9"/>
      <c r="J3" s="9"/>
      <c r="K3" s="9"/>
      <c r="L3" s="9"/>
      <c r="M3" s="8"/>
      <c r="N3" s="8"/>
    </row>
    <row r="4" s="1" customFormat="true" ht="22.5" hidden="false" customHeight="true" outlineLevel="0" collapsed="false">
      <c r="A4" s="11" t="s">
        <v>1</v>
      </c>
      <c r="B4" s="11" t="s">
        <v>2</v>
      </c>
      <c r="C4" s="38"/>
      <c r="D4" s="38" t="s">
        <v>51</v>
      </c>
      <c r="E4" s="38" t="s">
        <v>52</v>
      </c>
      <c r="F4" s="38"/>
      <c r="G4" s="13" t="s">
        <v>55</v>
      </c>
      <c r="H4" s="13"/>
      <c r="I4" s="13"/>
      <c r="J4" s="13"/>
      <c r="K4" s="13"/>
      <c r="L4" s="13"/>
      <c r="M4" s="13"/>
    </row>
    <row r="5" s="1" customFormat="true" ht="79.5" hidden="false" customHeight="true" outlineLevel="0" collapsed="false">
      <c r="A5" s="11"/>
      <c r="B5" s="11"/>
      <c r="C5" s="38"/>
      <c r="D5" s="38"/>
      <c r="E5" s="13" t="s">
        <v>3</v>
      </c>
      <c r="F5" s="13"/>
      <c r="G5" s="15" t="s">
        <v>3</v>
      </c>
      <c r="H5" s="15"/>
      <c r="I5" s="15" t="s">
        <v>4</v>
      </c>
      <c r="J5" s="15"/>
      <c r="K5" s="16" t="s">
        <v>5</v>
      </c>
      <c r="L5" s="16"/>
      <c r="M5" s="16"/>
      <c r="N5" s="17" t="s">
        <v>6</v>
      </c>
    </row>
    <row r="6" customFormat="false" ht="33" hidden="false" customHeight="true" outlineLevel="0" collapsed="false">
      <c r="A6" s="11"/>
      <c r="B6" s="11"/>
      <c r="C6" s="38"/>
      <c r="D6" s="38"/>
      <c r="E6" s="17" t="s">
        <v>7</v>
      </c>
      <c r="F6" s="17" t="s">
        <v>8</v>
      </c>
      <c r="G6" s="17" t="s">
        <v>7</v>
      </c>
      <c r="H6" s="17" t="s">
        <v>8</v>
      </c>
      <c r="I6" s="17" t="s">
        <v>7</v>
      </c>
      <c r="J6" s="17" t="s">
        <v>8</v>
      </c>
      <c r="K6" s="17" t="s">
        <v>7</v>
      </c>
      <c r="L6" s="17" t="s">
        <v>8</v>
      </c>
      <c r="M6" s="17" t="s">
        <v>6</v>
      </c>
      <c r="N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18" t="n">
        <f aca="false">(G7+H7)-(E7+F7)</f>
        <v>10</v>
      </c>
      <c r="E7" s="21"/>
      <c r="F7" s="21" t="n">
        <v>22</v>
      </c>
      <c r="G7" s="21"/>
      <c r="H7" s="21" t="n">
        <v>32</v>
      </c>
      <c r="I7" s="21" t="n">
        <v>31055</v>
      </c>
      <c r="J7" s="21" t="n">
        <v>29383</v>
      </c>
      <c r="K7" s="22" t="n">
        <f aca="false">ROUND(G7*I7/1000,1)</f>
        <v>0</v>
      </c>
      <c r="L7" s="22" t="n">
        <f aca="false">ROUND(H7*J7/1000,1)</f>
        <v>940.3</v>
      </c>
      <c r="M7" s="23" t="n">
        <f aca="false">SUM(K7:L7)</f>
        <v>940.3</v>
      </c>
      <c r="N7" s="23" t="n">
        <f aca="false">M7-'2017  24.10 нов норм'!J7</f>
        <v>375.8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18" t="n">
        <f aca="false">(G8+H8)-(E8+F8)</f>
        <v>0</v>
      </c>
      <c r="E8" s="21"/>
      <c r="F8" s="21"/>
      <c r="G8" s="21"/>
      <c r="H8" s="21"/>
      <c r="I8" s="21" t="n">
        <v>31055</v>
      </c>
      <c r="J8" s="21" t="n">
        <v>29383</v>
      </c>
      <c r="K8" s="22" t="n">
        <f aca="false">ROUND(G8*I8/1000,1)</f>
        <v>0</v>
      </c>
      <c r="L8" s="22" t="n">
        <f aca="false">ROUND(H8*J8/1000,1)</f>
        <v>0</v>
      </c>
      <c r="M8" s="23" t="n">
        <f aca="false">SUM(K8:L8)</f>
        <v>0</v>
      </c>
      <c r="N8" s="23" t="n">
        <f aca="false">M8-'2017  24.10 нов норм'!J8</f>
        <v>0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18" t="n">
        <f aca="false">(G9+H9)-(E9+F9)</f>
        <v>-36</v>
      </c>
      <c r="E9" s="21" t="n">
        <v>60</v>
      </c>
      <c r="F9" s="21"/>
      <c r="G9" s="21" t="n">
        <v>24</v>
      </c>
      <c r="H9" s="21"/>
      <c r="I9" s="21" t="n">
        <v>31055</v>
      </c>
      <c r="J9" s="21" t="n">
        <v>29383</v>
      </c>
      <c r="K9" s="22" t="n">
        <f aca="false">ROUND(G9*I9/1000,1)</f>
        <v>745.3</v>
      </c>
      <c r="L9" s="22" t="n">
        <f aca="false">ROUND(H9*J9/1000,1)</f>
        <v>0</v>
      </c>
      <c r="M9" s="23" t="n">
        <f aca="false">SUM(K9:L9)</f>
        <v>745.3</v>
      </c>
      <c r="N9" s="23" t="n">
        <f aca="false">M9-'2017  24.10 нов норм'!J9</f>
        <v>-881.9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18" t="n">
        <f aca="false">(G10+H10)-(E10+F10)</f>
        <v>0</v>
      </c>
      <c r="E10" s="21"/>
      <c r="F10" s="21"/>
      <c r="G10" s="21"/>
      <c r="H10" s="21"/>
      <c r="I10" s="21" t="n">
        <v>31055</v>
      </c>
      <c r="J10" s="21" t="n">
        <v>29383</v>
      </c>
      <c r="K10" s="22" t="n">
        <f aca="false">ROUND(G10*I10/1000,1)</f>
        <v>0</v>
      </c>
      <c r="L10" s="22" t="n">
        <f aca="false">ROUND(H10*J10/1000,1)</f>
        <v>0</v>
      </c>
      <c r="M10" s="23" t="n">
        <f aca="false">SUM(K10:L10)</f>
        <v>0</v>
      </c>
      <c r="N10" s="23" t="n">
        <f aca="false">M10-'2017  24.10 нов норм'!J10</f>
        <v>0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18" t="n">
        <f aca="false">(G11+H11)-(E11+F11)</f>
        <v>0</v>
      </c>
      <c r="E11" s="21"/>
      <c r="F11" s="21"/>
      <c r="G11" s="21"/>
      <c r="H11" s="21"/>
      <c r="I11" s="21" t="n">
        <v>31055</v>
      </c>
      <c r="J11" s="21" t="n">
        <v>29383</v>
      </c>
      <c r="K11" s="22" t="n">
        <f aca="false">ROUND(G11*I11/1000,1)</f>
        <v>0</v>
      </c>
      <c r="L11" s="22" t="n">
        <f aca="false">ROUND(H11*J11/1000,1)</f>
        <v>0</v>
      </c>
      <c r="M11" s="23" t="n">
        <f aca="false">SUM(K11:L11)</f>
        <v>0</v>
      </c>
      <c r="N11" s="23" t="n">
        <f aca="false">M11-'2017  24.10 нов норм'!J11</f>
        <v>0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18" t="n">
        <f aca="false">(G12+H12)-(E12+F12)</f>
        <v>0</v>
      </c>
      <c r="E12" s="21"/>
      <c r="F12" s="21"/>
      <c r="G12" s="21"/>
      <c r="H12" s="21"/>
      <c r="I12" s="21" t="n">
        <v>31055</v>
      </c>
      <c r="J12" s="21" t="n">
        <v>29383</v>
      </c>
      <c r="K12" s="22" t="n">
        <f aca="false">ROUND(G12*I12/1000,1)</f>
        <v>0</v>
      </c>
      <c r="L12" s="22" t="n">
        <f aca="false">ROUND(H12*J12/1000,1)</f>
        <v>0</v>
      </c>
      <c r="M12" s="23" t="n">
        <f aca="false">SUM(K12:L12)</f>
        <v>0</v>
      </c>
      <c r="N12" s="23" t="n">
        <f aca="false">M12-'2017  24.10 нов норм'!J12</f>
        <v>0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18" t="n">
        <f aca="false">(G13+H13)-(E13+F13)</f>
        <v>0</v>
      </c>
      <c r="E13" s="21"/>
      <c r="F13" s="21"/>
      <c r="G13" s="21"/>
      <c r="H13" s="21"/>
      <c r="I13" s="21" t="n">
        <v>31055</v>
      </c>
      <c r="J13" s="21" t="n">
        <v>29383</v>
      </c>
      <c r="K13" s="22" t="n">
        <f aca="false">ROUND(G13*I13/1000,1)</f>
        <v>0</v>
      </c>
      <c r="L13" s="22" t="n">
        <f aca="false">ROUND(H13*J13/1000,1)</f>
        <v>0</v>
      </c>
      <c r="M13" s="23" t="n">
        <f aca="false">SUM(K13:L13)</f>
        <v>0</v>
      </c>
      <c r="N13" s="23" t="n">
        <f aca="false">M13-'2017  24.10 нов норм'!J13</f>
        <v>0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18" t="n">
        <f aca="false">(G14+H14)-(E14+F14)</f>
        <v>28</v>
      </c>
      <c r="E14" s="21" t="n">
        <v>690</v>
      </c>
      <c r="F14" s="21"/>
      <c r="G14" s="21" t="n">
        <v>718</v>
      </c>
      <c r="H14" s="21" t="n">
        <v>0</v>
      </c>
      <c r="I14" s="21" t="n">
        <v>31055</v>
      </c>
      <c r="J14" s="21" t="n">
        <v>29383</v>
      </c>
      <c r="K14" s="22" t="n">
        <f aca="false">ROUND(G14*I14/1000,1)</f>
        <v>22297.5</v>
      </c>
      <c r="L14" s="22" t="n">
        <f aca="false">ROUND(H14*J14/1000,1)</f>
        <v>0</v>
      </c>
      <c r="M14" s="23" t="n">
        <f aca="false">SUM(K14:L14)</f>
        <v>22297.5</v>
      </c>
      <c r="N14" s="23" t="n">
        <f aca="false">M14-'2017  24.10 нов норм'!J14</f>
        <v>3584.7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18" t="n">
        <f aca="false">(G15+H15)-(E15+F15)</f>
        <v>0</v>
      </c>
      <c r="E15" s="21"/>
      <c r="F15" s="21"/>
      <c r="G15" s="21"/>
      <c r="H15" s="21" t="n">
        <v>0</v>
      </c>
      <c r="I15" s="21" t="n">
        <v>31055</v>
      </c>
      <c r="J15" s="21" t="n">
        <v>29383</v>
      </c>
      <c r="K15" s="22" t="n">
        <f aca="false">ROUND(G15*I15/1000,1)</f>
        <v>0</v>
      </c>
      <c r="L15" s="22" t="n">
        <f aca="false">ROUND(H15*J15/1000,1)</f>
        <v>0</v>
      </c>
      <c r="M15" s="23" t="n">
        <f aca="false">SUM(K15:L15)</f>
        <v>0</v>
      </c>
      <c r="N15" s="23" t="n">
        <f aca="false">M15-'2017  24.10 нов норм'!J15</f>
        <v>0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18" t="n">
        <f aca="false">(G16+H16)-(E16+F16)</f>
        <v>0</v>
      </c>
      <c r="E16" s="21"/>
      <c r="F16" s="21"/>
      <c r="G16" s="21"/>
      <c r="H16" s="21"/>
      <c r="I16" s="21" t="n">
        <v>31055</v>
      </c>
      <c r="J16" s="21" t="n">
        <v>29383</v>
      </c>
      <c r="K16" s="22" t="n">
        <f aca="false">ROUND(G16*I16/1000,1)</f>
        <v>0</v>
      </c>
      <c r="L16" s="22" t="n">
        <f aca="false">ROUND(H16*J16/1000,1)</f>
        <v>0</v>
      </c>
      <c r="M16" s="23" t="n">
        <f aca="false">SUM(K16:L16)</f>
        <v>0</v>
      </c>
      <c r="N16" s="23" t="n">
        <f aca="false">M16-'2017  24.10 нов норм'!J16</f>
        <v>0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18" t="n">
        <f aca="false">(G17+H17)-(E17+F17)</f>
        <v>0</v>
      </c>
      <c r="E17" s="21"/>
      <c r="F17" s="21"/>
      <c r="G17" s="21"/>
      <c r="H17" s="21"/>
      <c r="I17" s="21" t="n">
        <v>31055</v>
      </c>
      <c r="J17" s="21" t="n">
        <v>29383</v>
      </c>
      <c r="K17" s="22"/>
      <c r="L17" s="22" t="n">
        <f aca="false">ROUND(H17*J17/1000,1)</f>
        <v>0</v>
      </c>
      <c r="M17" s="23" t="n">
        <f aca="false">SUM(K17:L17)</f>
        <v>0</v>
      </c>
      <c r="N17" s="23" t="n">
        <f aca="false">M17-'2017  24.10 нов норм'!J17</f>
        <v>0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18" t="n">
        <f aca="false">(G18+H18)-(E18+F18)</f>
        <v>0</v>
      </c>
      <c r="E18" s="21" t="n">
        <v>0</v>
      </c>
      <c r="F18" s="21" t="n">
        <v>0</v>
      </c>
      <c r="G18" s="21"/>
      <c r="H18" s="21"/>
      <c r="I18" s="21" t="n">
        <v>31055</v>
      </c>
      <c r="J18" s="21" t="n">
        <v>29383</v>
      </c>
      <c r="K18" s="22"/>
      <c r="L18" s="22" t="n">
        <f aca="false">ROUND(H18*J18/1000,1)</f>
        <v>0</v>
      </c>
      <c r="M18" s="23" t="n">
        <f aca="false">SUM(K18:L18)</f>
        <v>0</v>
      </c>
      <c r="N18" s="23" t="n">
        <f aca="false">M18-'2017  24.10 нов норм'!J18</f>
        <v>0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18" t="n">
        <f aca="false">(G19+H19)-(E19+F19)</f>
        <v>0</v>
      </c>
      <c r="E19" s="21"/>
      <c r="F19" s="21"/>
      <c r="G19" s="21" t="n">
        <v>0</v>
      </c>
      <c r="H19" s="21" t="n">
        <v>0</v>
      </c>
      <c r="I19" s="21" t="n">
        <v>31055</v>
      </c>
      <c r="J19" s="21" t="n">
        <v>29383</v>
      </c>
      <c r="K19" s="22"/>
      <c r="L19" s="22" t="n">
        <f aca="false">ROUND(H19*J19/1000,1)</f>
        <v>0</v>
      </c>
      <c r="M19" s="23" t="n">
        <f aca="false">SUM(K19:L19)</f>
        <v>0</v>
      </c>
      <c r="N19" s="23" t="n">
        <f aca="false">M19-'2017  24.10 нов норм'!J19</f>
        <v>0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18" t="n">
        <f aca="false">(G20+H20)-(E20+F20)</f>
        <v>0</v>
      </c>
      <c r="E20" s="21"/>
      <c r="F20" s="21"/>
      <c r="G20" s="21"/>
      <c r="H20" s="21"/>
      <c r="I20" s="21" t="n">
        <v>31055</v>
      </c>
      <c r="J20" s="21" t="n">
        <v>29383</v>
      </c>
      <c r="K20" s="22"/>
      <c r="L20" s="22" t="n">
        <f aca="false">ROUND(H20*J20/1000,1)</f>
        <v>0</v>
      </c>
      <c r="M20" s="23" t="n">
        <f aca="false">SUM(K20:L20)</f>
        <v>0</v>
      </c>
      <c r="N20" s="23" t="n">
        <f aca="false">M20-'2017  24.10 нов норм'!J20</f>
        <v>0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18" t="n">
        <f aca="false">(G21+H21)-(E21+F21)</f>
        <v>0</v>
      </c>
      <c r="E21" s="21"/>
      <c r="F21" s="21"/>
      <c r="G21" s="21"/>
      <c r="H21" s="21"/>
      <c r="I21" s="21" t="n">
        <v>31055</v>
      </c>
      <c r="J21" s="21" t="n">
        <v>29383</v>
      </c>
      <c r="K21" s="22"/>
      <c r="L21" s="22" t="n">
        <f aca="false">ROUND(H21*J21/1000,1)</f>
        <v>0</v>
      </c>
      <c r="M21" s="23" t="n">
        <f aca="false">SUM(K21:L21)</f>
        <v>0</v>
      </c>
      <c r="N21" s="23" t="n">
        <f aca="false">M21-'2017  24.10 нов норм'!J21</f>
        <v>0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18" t="n">
        <f aca="false">(G22+H22)-(E22+F22)</f>
        <v>0</v>
      </c>
      <c r="E22" s="21"/>
      <c r="F22" s="21"/>
      <c r="G22" s="21"/>
      <c r="H22" s="21"/>
      <c r="I22" s="21" t="n">
        <v>31055</v>
      </c>
      <c r="J22" s="21" t="n">
        <v>29383</v>
      </c>
      <c r="K22" s="22"/>
      <c r="L22" s="22" t="n">
        <f aca="false">ROUND(H22*J22/1000,1)</f>
        <v>0</v>
      </c>
      <c r="M22" s="23" t="n">
        <f aca="false">SUM(K22:L22)</f>
        <v>0</v>
      </c>
      <c r="N22" s="23" t="n">
        <f aca="false">M22-'2017  24.10 нов норм'!J22</f>
        <v>0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18" t="n">
        <f aca="false">(G23+H23)-(E23+F23)</f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31055</v>
      </c>
      <c r="J23" s="21" t="n">
        <v>29383</v>
      </c>
      <c r="K23" s="22"/>
      <c r="L23" s="22" t="n">
        <f aca="false">ROUND(H23*J23/1000,1)</f>
        <v>0</v>
      </c>
      <c r="M23" s="23" t="n">
        <f aca="false">SUM(K23:L23)</f>
        <v>0</v>
      </c>
      <c r="N23" s="23" t="n">
        <f aca="false">M23-'2017  24.10 нов норм'!J23</f>
        <v>0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18" t="n">
        <f aca="false">(G24+H24)-(E24+F24)</f>
        <v>0</v>
      </c>
      <c r="E24" s="21"/>
      <c r="F24" s="21"/>
      <c r="G24" s="21"/>
      <c r="H24" s="21"/>
      <c r="I24" s="21" t="n">
        <v>31055</v>
      </c>
      <c r="J24" s="21" t="n">
        <v>29383</v>
      </c>
      <c r="K24" s="22"/>
      <c r="L24" s="22" t="n">
        <f aca="false">ROUND(H24*J24/1000,1)</f>
        <v>0</v>
      </c>
      <c r="M24" s="23" t="n">
        <f aca="false">SUM(K24:L24)</f>
        <v>0</v>
      </c>
      <c r="N24" s="23" t="n">
        <f aca="false">M24-'2017  24.10 нов норм'!J24</f>
        <v>0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18" t="n">
        <f aca="false">(G25+H25)-(E25+F25)</f>
        <v>0</v>
      </c>
      <c r="E25" s="21"/>
      <c r="F25" s="21"/>
      <c r="G25" s="21"/>
      <c r="H25" s="21"/>
      <c r="I25" s="21" t="n">
        <v>31055</v>
      </c>
      <c r="J25" s="21" t="n">
        <v>29383</v>
      </c>
      <c r="K25" s="22"/>
      <c r="L25" s="22" t="n">
        <f aca="false">ROUND(H25*J25/1000,1)</f>
        <v>0</v>
      </c>
      <c r="M25" s="23" t="n">
        <f aca="false">SUM(K25:L25)</f>
        <v>0</v>
      </c>
      <c r="N25" s="23" t="n">
        <f aca="false">M25-'2017  24.10 нов норм'!J25</f>
        <v>0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18" t="n">
        <f aca="false">(G26+H26)-(E26+F26)</f>
        <v>0</v>
      </c>
      <c r="E26" s="21"/>
      <c r="F26" s="21"/>
      <c r="G26" s="21"/>
      <c r="H26" s="21"/>
      <c r="I26" s="21" t="n">
        <v>31055</v>
      </c>
      <c r="J26" s="21" t="n">
        <v>29383</v>
      </c>
      <c r="K26" s="22"/>
      <c r="L26" s="22" t="n">
        <f aca="false">ROUND(H26*J26/1000,1)</f>
        <v>0</v>
      </c>
      <c r="M26" s="23" t="n">
        <f aca="false">SUM(K26:L26)</f>
        <v>0</v>
      </c>
      <c r="N26" s="23" t="n">
        <f aca="false">M26-'2017  24.10 нов норм'!J26</f>
        <v>0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18" t="n">
        <f aca="false">(G27+H27)-(E27+F27)</f>
        <v>0</v>
      </c>
      <c r="E27" s="21" t="n">
        <v>0</v>
      </c>
      <c r="F27" s="21" t="n">
        <v>0</v>
      </c>
      <c r="G27" s="21"/>
      <c r="H27" s="21"/>
      <c r="I27" s="21" t="n">
        <v>31055</v>
      </c>
      <c r="J27" s="21" t="n">
        <v>29383</v>
      </c>
      <c r="K27" s="22"/>
      <c r="L27" s="22" t="n">
        <f aca="false">ROUND(H27*J27/1000,1)</f>
        <v>0</v>
      </c>
      <c r="M27" s="23" t="n">
        <f aca="false">SUM(K27:L27)</f>
        <v>0</v>
      </c>
      <c r="N27" s="23" t="n">
        <f aca="false">M27-'2017  24.10 нов норм'!J27</f>
        <v>0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18" t="n">
        <f aca="false">(G28+H28)-(E28+F28)</f>
        <v>57</v>
      </c>
      <c r="E28" s="21"/>
      <c r="F28" s="21" t="n">
        <v>0</v>
      </c>
      <c r="G28" s="21"/>
      <c r="H28" s="21" t="n">
        <v>57</v>
      </c>
      <c r="I28" s="21" t="n">
        <v>31055</v>
      </c>
      <c r="J28" s="21" t="n">
        <v>29383</v>
      </c>
      <c r="K28" s="22"/>
      <c r="L28" s="22" t="n">
        <f aca="false">ROUND(H28*J28/1000,1)</f>
        <v>1674.8</v>
      </c>
      <c r="M28" s="23" t="n">
        <f aca="false">SUM(K28:L28)</f>
        <v>1674.8</v>
      </c>
      <c r="N28" s="23" t="n">
        <f aca="false">M28-'2017  24.10 нов норм'!J28</f>
        <v>1674.8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18" t="n">
        <f aca="false">(G29+H29)-(E29+F29)</f>
        <v>0</v>
      </c>
      <c r="E29" s="21"/>
      <c r="F29" s="21"/>
      <c r="G29" s="21"/>
      <c r="H29" s="21"/>
      <c r="I29" s="21" t="n">
        <v>31055</v>
      </c>
      <c r="J29" s="21" t="n">
        <v>29383</v>
      </c>
      <c r="K29" s="22"/>
      <c r="L29" s="22" t="n">
        <f aca="false">ROUND(H29*J29/1000,1)</f>
        <v>0</v>
      </c>
      <c r="M29" s="23" t="n">
        <f aca="false">SUM(K29:L29)</f>
        <v>0</v>
      </c>
      <c r="N29" s="23" t="n">
        <f aca="false">M29-'2017  24.10 нов норм'!J29</f>
        <v>0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18" t="n">
        <f aca="false">(G30+H30)-(E30+F30)</f>
        <v>36</v>
      </c>
      <c r="E30" s="21"/>
      <c r="F30" s="21" t="n">
        <v>0</v>
      </c>
      <c r="G30" s="21"/>
      <c r="H30" s="21" t="n">
        <v>36</v>
      </c>
      <c r="I30" s="21" t="n">
        <v>31055</v>
      </c>
      <c r="J30" s="21" t="n">
        <v>29383</v>
      </c>
      <c r="K30" s="22" t="n">
        <f aca="false">ROUND(G30*I30/1000,1)</f>
        <v>0</v>
      </c>
      <c r="L30" s="22" t="n">
        <f aca="false">ROUND(H30*J30/1000,1)</f>
        <v>1057.8</v>
      </c>
      <c r="M30" s="23" t="n">
        <f aca="false">SUM(K30:L30)</f>
        <v>1057.8</v>
      </c>
      <c r="N30" s="23" t="n">
        <f aca="false">M30-'2017  24.10 нов норм'!J30</f>
        <v>1057.8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18" t="n">
        <f aca="false">(G31+H31)-(E31+F31)</f>
        <v>0</v>
      </c>
      <c r="E31" s="21" t="n">
        <v>0</v>
      </c>
      <c r="F31" s="21" t="n">
        <v>0</v>
      </c>
      <c r="G31" s="21"/>
      <c r="H31" s="21"/>
      <c r="I31" s="21" t="n">
        <v>31055</v>
      </c>
      <c r="J31" s="21" t="n">
        <v>29383</v>
      </c>
      <c r="K31" s="22"/>
      <c r="L31" s="22" t="n">
        <f aca="false">ROUND(H31*J31/1000,1)</f>
        <v>0</v>
      </c>
      <c r="M31" s="23" t="n">
        <f aca="false">SUM(K31:L31)</f>
        <v>0</v>
      </c>
      <c r="N31" s="23" t="n">
        <f aca="false">M31-'2017  24.10 нов норм'!J31</f>
        <v>0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18" t="n">
        <f aca="false">(G32+H32)-(E32+F32)</f>
        <v>0</v>
      </c>
      <c r="E32" s="21"/>
      <c r="F32" s="21"/>
      <c r="G32" s="21"/>
      <c r="H32" s="21"/>
      <c r="I32" s="21" t="n">
        <v>31055</v>
      </c>
      <c r="J32" s="21" t="n">
        <v>29383</v>
      </c>
      <c r="K32" s="22"/>
      <c r="L32" s="22" t="n">
        <f aca="false">ROUND(H32*J32/1000,1)</f>
        <v>0</v>
      </c>
      <c r="M32" s="23" t="n">
        <f aca="false">SUM(K32:L32)</f>
        <v>0</v>
      </c>
      <c r="N32" s="23" t="n">
        <f aca="false">M32-'2017  24.10 нов норм'!J32</f>
        <v>0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18" t="n">
        <f aca="false">(G33+H33)-(E33+F33)</f>
        <v>0</v>
      </c>
      <c r="E33" s="21"/>
      <c r="F33" s="21"/>
      <c r="G33" s="21"/>
      <c r="H33" s="21"/>
      <c r="I33" s="21" t="n">
        <v>31055</v>
      </c>
      <c r="J33" s="21" t="n">
        <v>29383</v>
      </c>
      <c r="K33" s="22"/>
      <c r="L33" s="22" t="n">
        <f aca="false">ROUND(H33*J33/1000,1)</f>
        <v>0</v>
      </c>
      <c r="M33" s="23" t="n">
        <f aca="false">SUM(K33:L33)</f>
        <v>0</v>
      </c>
      <c r="N33" s="23" t="n">
        <f aca="false">M33-'2017  24.10 нов норм'!J33</f>
        <v>0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18" t="n">
        <f aca="false">(G34+H34)-(E34+F34)</f>
        <v>0</v>
      </c>
      <c r="E34" s="21"/>
      <c r="F34" s="21"/>
      <c r="G34" s="21"/>
      <c r="H34" s="21"/>
      <c r="I34" s="21" t="n">
        <v>31055</v>
      </c>
      <c r="J34" s="21" t="n">
        <v>29383</v>
      </c>
      <c r="K34" s="22"/>
      <c r="L34" s="22" t="n">
        <f aca="false">ROUND(H34*J34/1000,1)</f>
        <v>0</v>
      </c>
      <c r="M34" s="23" t="n">
        <f aca="false">SUM(K34:L34)</f>
        <v>0</v>
      </c>
      <c r="N34" s="23" t="n">
        <f aca="false">M34-'2017  24.10 нов норм'!J34</f>
        <v>0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18" t="n">
        <f aca="false">(G35+H35)-(E35+F35)</f>
        <v>0</v>
      </c>
      <c r="E35" s="21"/>
      <c r="F35" s="21"/>
      <c r="G35" s="21"/>
      <c r="H35" s="21"/>
      <c r="I35" s="21" t="n">
        <v>31055</v>
      </c>
      <c r="J35" s="21" t="n">
        <v>29383</v>
      </c>
      <c r="K35" s="22"/>
      <c r="L35" s="22" t="n">
        <f aca="false">ROUND(H35*J35/1000,1)</f>
        <v>0</v>
      </c>
      <c r="M35" s="23" t="n">
        <f aca="false">SUM(K35:L35)</f>
        <v>0</v>
      </c>
      <c r="N35" s="23" t="n">
        <f aca="false">M35-'2017  24.10 нов норм'!J35</f>
        <v>0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18" t="n">
        <f aca="false">(G36+H36)-(E36+F36)</f>
        <v>0</v>
      </c>
      <c r="E36" s="21"/>
      <c r="F36" s="21"/>
      <c r="G36" s="21"/>
      <c r="H36" s="21"/>
      <c r="I36" s="21" t="n">
        <v>31055</v>
      </c>
      <c r="J36" s="21" t="n">
        <v>29383</v>
      </c>
      <c r="K36" s="22"/>
      <c r="L36" s="22" t="n">
        <f aca="false">ROUND(H36*J36/1000,1)</f>
        <v>0</v>
      </c>
      <c r="M36" s="23" t="n">
        <f aca="false">SUM(K36:L36)</f>
        <v>0</v>
      </c>
      <c r="N36" s="23" t="n">
        <f aca="false">M36-'2017  24.10 нов норм'!J36</f>
        <v>0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18" t="n">
        <f aca="false">(G37+H37)-(E37+F37)</f>
        <v>75</v>
      </c>
      <c r="E37" s="21"/>
      <c r="F37" s="21" t="n">
        <v>180</v>
      </c>
      <c r="G37" s="21" t="n">
        <v>0</v>
      </c>
      <c r="H37" s="21" t="n">
        <v>255</v>
      </c>
      <c r="I37" s="21" t="n">
        <v>31055</v>
      </c>
      <c r="J37" s="21" t="n">
        <v>29383</v>
      </c>
      <c r="K37" s="22"/>
      <c r="L37" s="22" t="n">
        <f aca="false">ROUND(H37*J37/1000,1)</f>
        <v>7492.7</v>
      </c>
      <c r="M37" s="23" t="n">
        <f aca="false">SUM(K37:L37)</f>
        <v>7492.7</v>
      </c>
      <c r="N37" s="23" t="n">
        <f aca="false">M37-'2017  24.10 нов норм'!J37</f>
        <v>2873.9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18" t="n">
        <f aca="false">(G38+H38)-(E38+F38)</f>
        <v>0</v>
      </c>
      <c r="E38" s="21"/>
      <c r="F38" s="21"/>
      <c r="G38" s="21"/>
      <c r="H38" s="21"/>
      <c r="I38" s="21" t="n">
        <v>31055</v>
      </c>
      <c r="J38" s="21" t="n">
        <v>29383</v>
      </c>
      <c r="K38" s="22"/>
      <c r="L38" s="22" t="n">
        <f aca="false">ROUND(H38*J38/1000,1)</f>
        <v>0</v>
      </c>
      <c r="M38" s="23" t="n">
        <f aca="false">SUM(K38:L38)</f>
        <v>0</v>
      </c>
      <c r="N38" s="23" t="n">
        <f aca="false">M38-'2017  24.10 нов норм'!J38</f>
        <v>0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18" t="n">
        <f aca="false">(G39+H39)-(E39+F39)</f>
        <v>0</v>
      </c>
      <c r="E39" s="21"/>
      <c r="F39" s="21"/>
      <c r="G39" s="21"/>
      <c r="H39" s="21"/>
      <c r="I39" s="21" t="n">
        <v>31055</v>
      </c>
      <c r="J39" s="21" t="n">
        <v>29383</v>
      </c>
      <c r="K39" s="22"/>
      <c r="L39" s="22" t="n">
        <f aca="false">ROUND(H39*J39/1000,1)</f>
        <v>0</v>
      </c>
      <c r="M39" s="23" t="n">
        <f aca="false">SUM(K39:L39)</f>
        <v>0</v>
      </c>
      <c r="N39" s="23" t="n">
        <f aca="false">M39-'2017  24.10 нов норм'!J39</f>
        <v>0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18" t="n">
        <f aca="false">(G40+H40)-(E40+F40)</f>
        <v>0</v>
      </c>
      <c r="E40" s="21"/>
      <c r="F40" s="21"/>
      <c r="G40" s="21"/>
      <c r="H40" s="21"/>
      <c r="I40" s="21" t="n">
        <v>31055</v>
      </c>
      <c r="J40" s="21" t="n">
        <v>29383</v>
      </c>
      <c r="K40" s="22"/>
      <c r="L40" s="22" t="n">
        <f aca="false">ROUND(H40*J40/1000,1)</f>
        <v>0</v>
      </c>
      <c r="M40" s="23" t="n">
        <f aca="false">SUM(K40:L40)</f>
        <v>0</v>
      </c>
      <c r="N40" s="23" t="n">
        <f aca="false">M40-'2017  24.10 нов норм'!J40</f>
        <v>0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18" t="n">
        <f aca="false">(G41+H41)-(E41+F41)</f>
        <v>30</v>
      </c>
      <c r="E41" s="21"/>
      <c r="F41" s="21"/>
      <c r="G41" s="21"/>
      <c r="H41" s="21" t="n">
        <v>30</v>
      </c>
      <c r="I41" s="21" t="n">
        <v>31055</v>
      </c>
      <c r="J41" s="21" t="n">
        <v>29383</v>
      </c>
      <c r="K41" s="22"/>
      <c r="L41" s="22" t="n">
        <f aca="false">ROUND(H41*J41/1000,1)</f>
        <v>881.5</v>
      </c>
      <c r="M41" s="23" t="n">
        <f aca="false">SUM(K41:L41)</f>
        <v>881.5</v>
      </c>
      <c r="N41" s="23" t="n">
        <f aca="false">M41-'2017  24.10 нов норм'!J41</f>
        <v>881.5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18" t="n">
        <f aca="false">(G42+H42)-(E42+F42)</f>
        <v>0</v>
      </c>
      <c r="E42" s="21"/>
      <c r="F42" s="21"/>
      <c r="G42" s="21"/>
      <c r="H42" s="21"/>
      <c r="I42" s="21" t="n">
        <v>31055</v>
      </c>
      <c r="J42" s="21" t="n">
        <v>29383</v>
      </c>
      <c r="K42" s="22"/>
      <c r="L42" s="22" t="n">
        <f aca="false">ROUND(H42*J42/1000,1)</f>
        <v>0</v>
      </c>
      <c r="M42" s="23" t="n">
        <f aca="false">SUM(K42:L42)</f>
        <v>0</v>
      </c>
      <c r="N42" s="23" t="n">
        <f aca="false">M42-'2017  24.10 нов норм'!J42</f>
        <v>0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18" t="n">
        <f aca="false">(G43+H43)-(E43+F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31055</v>
      </c>
      <c r="J43" s="21" t="n">
        <v>29383</v>
      </c>
      <c r="K43" s="22"/>
      <c r="L43" s="22" t="n">
        <f aca="false">ROUND(H43*J43/1000,1)</f>
        <v>0</v>
      </c>
      <c r="M43" s="23" t="n">
        <f aca="false">SUM(K43:L43)</f>
        <v>0</v>
      </c>
      <c r="N43" s="23" t="n">
        <f aca="false">M43-'2017  24.10 нов норм'!J43</f>
        <v>0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18" t="n">
        <f aca="false">(G44+H44)-(E44+F44)</f>
        <v>0</v>
      </c>
      <c r="E44" s="21"/>
      <c r="F44" s="21"/>
      <c r="G44" s="21"/>
      <c r="H44" s="21"/>
      <c r="I44" s="21" t="n">
        <v>31055</v>
      </c>
      <c r="J44" s="21" t="n">
        <v>29383</v>
      </c>
      <c r="K44" s="22" t="n">
        <f aca="false">ROUND(G44*I44/1000,1)</f>
        <v>0</v>
      </c>
      <c r="L44" s="22" t="n">
        <f aca="false">ROUND(H44*J44/1000,1)</f>
        <v>0</v>
      </c>
      <c r="M44" s="23" t="n">
        <f aca="false">SUM(K44:L44)</f>
        <v>0</v>
      </c>
      <c r="N44" s="23" t="n">
        <f aca="false">M44-'2017  24.10 нов норм'!J44</f>
        <v>0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18" t="n">
        <f aca="false">(G45+H45)-(E45+F45)</f>
        <v>0</v>
      </c>
      <c r="E45" s="21"/>
      <c r="F45" s="21"/>
      <c r="G45" s="21"/>
      <c r="H45" s="21"/>
      <c r="I45" s="21" t="n">
        <v>31055</v>
      </c>
      <c r="J45" s="21" t="n">
        <v>29383</v>
      </c>
      <c r="K45" s="22"/>
      <c r="L45" s="22" t="n">
        <f aca="false">ROUND(H45*J45/1000,1)</f>
        <v>0</v>
      </c>
      <c r="M45" s="23" t="n">
        <f aca="false">SUM(K45:L45)</f>
        <v>0</v>
      </c>
      <c r="N45" s="23" t="n">
        <f aca="false">M45-'2017  24.10 нов норм'!J45</f>
        <v>0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18" t="n">
        <f aca="false">(G46+H46)-(E46+F46)</f>
        <v>0</v>
      </c>
      <c r="E46" s="21"/>
      <c r="F46" s="21"/>
      <c r="G46" s="21"/>
      <c r="H46" s="21"/>
      <c r="I46" s="21" t="n">
        <v>31055</v>
      </c>
      <c r="J46" s="21" t="n">
        <v>29383</v>
      </c>
      <c r="K46" s="22"/>
      <c r="L46" s="22" t="n">
        <f aca="false">ROUND(H46*J46/1000,1)</f>
        <v>0</v>
      </c>
      <c r="M46" s="23" t="n">
        <f aca="false">SUM(K46:L46)</f>
        <v>0</v>
      </c>
      <c r="N46" s="23" t="n">
        <f aca="false">M46-'2017  24.10 нов норм'!J46</f>
        <v>0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18" t="n">
        <f aca="false">(G47+H47)-(E47+F47)</f>
        <v>0</v>
      </c>
      <c r="E47" s="21"/>
      <c r="F47" s="21"/>
      <c r="G47" s="21"/>
      <c r="H47" s="21"/>
      <c r="I47" s="21" t="n">
        <v>31055</v>
      </c>
      <c r="J47" s="21" t="n">
        <v>29383</v>
      </c>
      <c r="K47" s="22"/>
      <c r="L47" s="22" t="n">
        <f aca="false">ROUND(H47*J47/1000,1)</f>
        <v>0</v>
      </c>
      <c r="M47" s="23" t="n">
        <f aca="false">SUM(K47:L47)</f>
        <v>0</v>
      </c>
      <c r="N47" s="23" t="n">
        <f aca="false">M47-'2017  24.10 нов норм'!J47</f>
        <v>0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18" t="n">
        <f aca="false">(G48+H48)-(E48+F48)</f>
        <v>0</v>
      </c>
      <c r="E48" s="21"/>
      <c r="F48" s="21"/>
      <c r="G48" s="21"/>
      <c r="H48" s="21"/>
      <c r="I48" s="21" t="n">
        <v>31055</v>
      </c>
      <c r="J48" s="21" t="n">
        <v>29383</v>
      </c>
      <c r="K48" s="22"/>
      <c r="L48" s="22" t="n">
        <f aca="false">ROUND(H48*J48/1000,1)</f>
        <v>0</v>
      </c>
      <c r="M48" s="23" t="n">
        <f aca="false">SUM(K48:L48)</f>
        <v>0</v>
      </c>
      <c r="N48" s="23" t="n">
        <f aca="false">M48-'2017  24.10 нов норм'!J48</f>
        <v>0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200</v>
      </c>
      <c r="E49" s="30" t="n">
        <f aca="false">SUM(E7:E48)</f>
        <v>750</v>
      </c>
      <c r="F49" s="30" t="n">
        <f aca="false">SUM(F7:F48)</f>
        <v>202</v>
      </c>
      <c r="G49" s="30" t="n">
        <f aca="false">SUM(G7:G48)</f>
        <v>742</v>
      </c>
      <c r="H49" s="30" t="n">
        <f aca="false">SUM(H7:H48)</f>
        <v>410</v>
      </c>
      <c r="I49" s="30"/>
      <c r="J49" s="30"/>
      <c r="K49" s="30" t="n">
        <f aca="false">SUM(K7:K48)</f>
        <v>23042.8</v>
      </c>
      <c r="L49" s="30" t="n">
        <f aca="false">SUM(L7:L48)</f>
        <v>12047.1</v>
      </c>
      <c r="M49" s="23" t="n">
        <f aca="false">SUM(M7:M48)</f>
        <v>35089.9</v>
      </c>
      <c r="N49" s="31" t="n">
        <f aca="false">SUM(N7:N48)</f>
        <v>9566.6</v>
      </c>
    </row>
    <row r="50" customFormat="false" ht="15" hidden="false" customHeight="false" outlineLevel="0" collapsed="false">
      <c r="A50" s="32"/>
      <c r="B50" s="33"/>
      <c r="E50" s="34" t="n">
        <f aca="false">SUM(E49:F49)</f>
        <v>952</v>
      </c>
      <c r="F50" s="34"/>
      <c r="G50" s="34" t="n">
        <f aca="false">SUM(G49:H49)</f>
        <v>1152</v>
      </c>
      <c r="H50" s="34"/>
      <c r="I50" s="34"/>
      <c r="J50" s="34"/>
      <c r="K50" s="34"/>
      <c r="L50" s="34"/>
      <c r="M50" s="35" t="n">
        <f aca="false">M49-'2019'!M49</f>
        <v>3189.7</v>
      </c>
      <c r="N50" s="35"/>
    </row>
    <row r="51" customFormat="false" ht="15" hidden="false" customHeight="false" outlineLevel="0" collapsed="false">
      <c r="G51" s="4" t="n">
        <f aca="false">G50-E50</f>
        <v>200</v>
      </c>
      <c r="N51" s="36"/>
    </row>
    <row r="52" customFormat="false" ht="15" hidden="false" customHeight="false" outlineLevel="0" collapsed="false">
      <c r="N52" s="36"/>
    </row>
  </sheetData>
  <mergeCells count="13">
    <mergeCell ref="B2:N2"/>
    <mergeCell ref="A4:A6"/>
    <mergeCell ref="B4:B6"/>
    <mergeCell ref="C4:C6"/>
    <mergeCell ref="D4:D6"/>
    <mergeCell ref="E4:F4"/>
    <mergeCell ref="G4:M4"/>
    <mergeCell ref="E5:F5"/>
    <mergeCell ref="G5:H5"/>
    <mergeCell ref="I5:J5"/>
    <mergeCell ref="K5:M5"/>
    <mergeCell ref="N5:N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" activeCellId="0" sqref="G7:H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3" width="20.56"/>
    <col collapsed="false" customWidth="true" hidden="false" outlineLevel="0" max="4" min="4" style="3" width="7.85"/>
    <col collapsed="false" customWidth="true" hidden="false" outlineLevel="0" max="5" min="5" style="4" width="6.7"/>
    <col collapsed="false" customWidth="true" hidden="false" outlineLevel="0" max="6" min="6" style="4" width="7.56"/>
    <col collapsed="false" customWidth="true" hidden="false" outlineLevel="0" max="7" min="7" style="4" width="6.7"/>
    <col collapsed="false" customWidth="true" hidden="false" outlineLevel="0" max="8" min="8" style="4" width="7.56"/>
    <col collapsed="false" customWidth="true" hidden="false" outlineLevel="0" max="10" min="9" style="4" width="8.99"/>
    <col collapsed="false" customWidth="true" hidden="false" outlineLevel="0" max="12" min="11" style="4" width="10.99"/>
    <col collapsed="false" customWidth="true" hidden="false" outlineLevel="0" max="13" min="13" style="4" width="16.56"/>
    <col collapsed="false" customWidth="true" hidden="true" outlineLevel="0" max="14" min="14" style="4" width="13.28"/>
    <col collapsed="false" customWidth="false" hidden="false" outlineLevel="0" max="257" min="15" style="5" width="9.28"/>
  </cols>
  <sheetData>
    <row r="1" customFormat="false" ht="14.25" hidden="false" customHeight="true" outlineLevel="0" collapsed="false">
      <c r="C1" s="2"/>
      <c r="D1" s="2"/>
      <c r="N1" s="5"/>
    </row>
    <row r="2" customFormat="false" ht="78" hidden="false" customHeight="true" outlineLevel="0" collapsed="false">
      <c r="A2" s="6"/>
      <c r="B2" s="7" t="s">
        <v>5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9"/>
      <c r="C3" s="10"/>
      <c r="D3" s="37"/>
      <c r="E3" s="9"/>
      <c r="F3" s="9"/>
      <c r="G3" s="9"/>
      <c r="H3" s="9"/>
      <c r="I3" s="9"/>
      <c r="J3" s="9"/>
      <c r="K3" s="9"/>
      <c r="L3" s="9"/>
      <c r="M3" s="8"/>
      <c r="N3" s="8"/>
    </row>
    <row r="4" s="1" customFormat="true" ht="22.5" hidden="false" customHeight="true" outlineLevel="0" collapsed="false">
      <c r="A4" s="11" t="s">
        <v>1</v>
      </c>
      <c r="B4" s="11" t="s">
        <v>2</v>
      </c>
      <c r="C4" s="38"/>
      <c r="D4" s="38" t="s">
        <v>51</v>
      </c>
      <c r="E4" s="38" t="s">
        <v>56</v>
      </c>
      <c r="F4" s="38"/>
      <c r="G4" s="13" t="s">
        <v>55</v>
      </c>
      <c r="H4" s="13"/>
      <c r="I4" s="13"/>
      <c r="J4" s="13"/>
      <c r="K4" s="13"/>
      <c r="L4" s="13"/>
      <c r="M4" s="13"/>
    </row>
    <row r="5" s="1" customFormat="true" ht="79.5" hidden="false" customHeight="true" outlineLevel="0" collapsed="false">
      <c r="A5" s="11"/>
      <c r="B5" s="11"/>
      <c r="C5" s="38"/>
      <c r="D5" s="38"/>
      <c r="E5" s="13" t="s">
        <v>3</v>
      </c>
      <c r="F5" s="13"/>
      <c r="G5" s="15" t="s">
        <v>3</v>
      </c>
      <c r="H5" s="15"/>
      <c r="I5" s="15" t="s">
        <v>4</v>
      </c>
      <c r="J5" s="15"/>
      <c r="K5" s="16" t="s">
        <v>5</v>
      </c>
      <c r="L5" s="16"/>
      <c r="M5" s="16"/>
      <c r="N5" s="17" t="s">
        <v>6</v>
      </c>
    </row>
    <row r="6" customFormat="false" ht="33" hidden="false" customHeight="true" outlineLevel="0" collapsed="false">
      <c r="A6" s="11"/>
      <c r="B6" s="11"/>
      <c r="C6" s="38"/>
      <c r="D6" s="38"/>
      <c r="E6" s="17" t="s">
        <v>7</v>
      </c>
      <c r="F6" s="17" t="s">
        <v>8</v>
      </c>
      <c r="G6" s="17" t="s">
        <v>7</v>
      </c>
      <c r="H6" s="17" t="s">
        <v>8</v>
      </c>
      <c r="I6" s="17" t="s">
        <v>7</v>
      </c>
      <c r="J6" s="17" t="s">
        <v>8</v>
      </c>
      <c r="K6" s="17" t="s">
        <v>7</v>
      </c>
      <c r="L6" s="17" t="s">
        <v>8</v>
      </c>
      <c r="M6" s="17" t="s">
        <v>6</v>
      </c>
      <c r="N6" s="17"/>
    </row>
    <row r="7" s="24" customFormat="true" ht="13.5" hidden="false" customHeight="true" outlineLevel="0" collapsed="false">
      <c r="A7" s="19" t="n">
        <v>1</v>
      </c>
      <c r="B7" s="20" t="s">
        <v>9</v>
      </c>
      <c r="C7" s="18" t="n">
        <v>53046000</v>
      </c>
      <c r="D7" s="18" t="n">
        <f aca="false">(G7+H7)-(E7+F7)</f>
        <v>0</v>
      </c>
      <c r="E7" s="21"/>
      <c r="F7" s="21" t="n">
        <v>32</v>
      </c>
      <c r="G7" s="21"/>
      <c r="H7" s="21" t="n">
        <v>32</v>
      </c>
      <c r="I7" s="21" t="n">
        <v>29815</v>
      </c>
      <c r="J7" s="21" t="n">
        <v>28210</v>
      </c>
      <c r="K7" s="22" t="n">
        <f aca="false">ROUND(G7*I7/1000,1)</f>
        <v>0</v>
      </c>
      <c r="L7" s="22" t="n">
        <f aca="false">ROUND(H7*J7/1000,1)</f>
        <v>902.7</v>
      </c>
      <c r="M7" s="23" t="n">
        <f aca="false">SUM(K7:L7)</f>
        <v>902.7</v>
      </c>
      <c r="N7" s="23" t="n">
        <f aca="false">M7-'2017  24.10 нов норм'!J7</f>
        <v>338.2</v>
      </c>
    </row>
    <row r="8" s="24" customFormat="true" ht="13.5" hidden="false" customHeight="true" outlineLevel="0" collapsed="false">
      <c r="A8" s="19" t="n">
        <f aca="false">A7+1</f>
        <v>2</v>
      </c>
      <c r="B8" s="20" t="s">
        <v>10</v>
      </c>
      <c r="C8" s="18" t="n">
        <v>53001000</v>
      </c>
      <c r="D8" s="18" t="n">
        <f aca="false">(G8+H8)-(E8+F8)</f>
        <v>0</v>
      </c>
      <c r="E8" s="21"/>
      <c r="F8" s="21"/>
      <c r="G8" s="21"/>
      <c r="H8" s="21"/>
      <c r="I8" s="21" t="n">
        <v>29815</v>
      </c>
      <c r="J8" s="21" t="n">
        <v>28210</v>
      </c>
      <c r="K8" s="22" t="n">
        <f aca="false">ROUND(G8*I8/1000,1)</f>
        <v>0</v>
      </c>
      <c r="L8" s="22" t="n">
        <f aca="false">ROUND(H8*J8/1000,1)</f>
        <v>0</v>
      </c>
      <c r="M8" s="23" t="n">
        <f aca="false">SUM(K8:L8)</f>
        <v>0</v>
      </c>
      <c r="N8" s="23" t="n">
        <f aca="false">M8-'2017  24.10 нов норм'!J8</f>
        <v>0</v>
      </c>
    </row>
    <row r="9" s="24" customFormat="true" ht="13.5" hidden="false" customHeight="true" outlineLevel="0" collapsed="false">
      <c r="A9" s="19" t="n">
        <f aca="false">A8+1</f>
        <v>3</v>
      </c>
      <c r="B9" s="20" t="s">
        <v>11</v>
      </c>
      <c r="C9" s="18" t="n">
        <v>53002000</v>
      </c>
      <c r="D9" s="18" t="n">
        <f aca="false">(G9+H9)-(E9+F9)</f>
        <v>0</v>
      </c>
      <c r="E9" s="21" t="n">
        <v>24</v>
      </c>
      <c r="F9" s="21" t="n">
        <v>0</v>
      </c>
      <c r="G9" s="21" t="n">
        <v>24</v>
      </c>
      <c r="H9" s="21"/>
      <c r="I9" s="21" t="n">
        <v>29815</v>
      </c>
      <c r="J9" s="21" t="n">
        <v>28210</v>
      </c>
      <c r="K9" s="22" t="n">
        <f aca="false">ROUND(G9*I9/1000,1)</f>
        <v>715.6</v>
      </c>
      <c r="L9" s="22" t="n">
        <f aca="false">ROUND(H9*J9/1000,1)</f>
        <v>0</v>
      </c>
      <c r="M9" s="23" t="n">
        <f aca="false">SUM(K9:L9)</f>
        <v>715.6</v>
      </c>
      <c r="N9" s="23" t="n">
        <f aca="false">M9-'2017  24.10 нов норм'!J9</f>
        <v>-911.6</v>
      </c>
    </row>
    <row r="10" customFormat="false" ht="13.5" hidden="false" customHeight="true" outlineLevel="0" collapsed="false">
      <c r="A10" s="19" t="n">
        <f aca="false">A9+1</f>
        <v>4</v>
      </c>
      <c r="B10" s="20" t="s">
        <v>12</v>
      </c>
      <c r="C10" s="25" t="n">
        <v>53018000</v>
      </c>
      <c r="D10" s="18" t="n">
        <f aca="false">(G10+H10)-(E10+F10)</f>
        <v>0</v>
      </c>
      <c r="E10" s="21"/>
      <c r="F10" s="21"/>
      <c r="G10" s="21"/>
      <c r="H10" s="21"/>
      <c r="I10" s="21" t="n">
        <v>29815</v>
      </c>
      <c r="J10" s="21" t="n">
        <v>28210</v>
      </c>
      <c r="K10" s="22" t="n">
        <f aca="false">ROUND(G10*I10/1000,1)</f>
        <v>0</v>
      </c>
      <c r="L10" s="22" t="n">
        <f aca="false">ROUND(H10*J10/1000,1)</f>
        <v>0</v>
      </c>
      <c r="M10" s="23" t="n">
        <f aca="false">SUM(K10:L10)</f>
        <v>0</v>
      </c>
      <c r="N10" s="23" t="n">
        <f aca="false">M10-'2017  24.10 нов норм'!J10</f>
        <v>0</v>
      </c>
    </row>
    <row r="11" customFormat="false" ht="13.5" hidden="false" customHeight="true" outlineLevel="0" collapsed="false">
      <c r="A11" s="19" t="n">
        <f aca="false">A10+1</f>
        <v>5</v>
      </c>
      <c r="B11" s="20" t="s">
        <v>13</v>
      </c>
      <c r="C11" s="25" t="n">
        <v>53049000</v>
      </c>
      <c r="D11" s="18" t="n">
        <f aca="false">(G11+H11)-(E11+F11)</f>
        <v>0</v>
      </c>
      <c r="E11" s="21"/>
      <c r="F11" s="21"/>
      <c r="G11" s="21"/>
      <c r="H11" s="21"/>
      <c r="I11" s="21" t="n">
        <v>29815</v>
      </c>
      <c r="J11" s="21" t="n">
        <v>28210</v>
      </c>
      <c r="K11" s="22" t="n">
        <f aca="false">ROUND(G11*I11/1000,1)</f>
        <v>0</v>
      </c>
      <c r="L11" s="22" t="n">
        <f aca="false">ROUND(H11*J11/1000,1)</f>
        <v>0</v>
      </c>
      <c r="M11" s="23" t="n">
        <f aca="false">SUM(K11:L11)</f>
        <v>0</v>
      </c>
      <c r="N11" s="23" t="n">
        <f aca="false">M11-'2017  24.10 нов норм'!J11</f>
        <v>0</v>
      </c>
    </row>
    <row r="12" customFormat="false" ht="13.5" hidden="false" customHeight="true" outlineLevel="0" collapsed="false">
      <c r="A12" s="19" t="n">
        <f aca="false">A11+1</f>
        <v>6</v>
      </c>
      <c r="B12" s="20" t="s">
        <v>14</v>
      </c>
      <c r="C12" s="25" t="n">
        <v>53004000</v>
      </c>
      <c r="D12" s="18" t="n">
        <f aca="false">(G12+H12)-(E12+F12)</f>
        <v>0</v>
      </c>
      <c r="E12" s="21"/>
      <c r="F12" s="21"/>
      <c r="G12" s="21"/>
      <c r="H12" s="21"/>
      <c r="I12" s="21" t="n">
        <v>29815</v>
      </c>
      <c r="J12" s="21" t="n">
        <v>28210</v>
      </c>
      <c r="K12" s="22" t="n">
        <f aca="false">ROUND(G12*I12/1000,1)</f>
        <v>0</v>
      </c>
      <c r="L12" s="22" t="n">
        <f aca="false">ROUND(H12*J12/1000,1)</f>
        <v>0</v>
      </c>
      <c r="M12" s="23" t="n">
        <f aca="false">SUM(K12:L12)</f>
        <v>0</v>
      </c>
      <c r="N12" s="23" t="n">
        <f aca="false">M12-'2017  24.10 нов норм'!J12</f>
        <v>0</v>
      </c>
    </row>
    <row r="13" s="24" customFormat="true" ht="13.5" hidden="false" customHeight="true" outlineLevel="0" collapsed="false">
      <c r="A13" s="19" t="n">
        <f aca="false">A12+1</f>
        <v>7</v>
      </c>
      <c r="B13" s="20" t="s">
        <v>15</v>
      </c>
      <c r="C13" s="25" t="n">
        <v>53005000</v>
      </c>
      <c r="D13" s="18" t="n">
        <f aca="false">(G13+H13)-(E13+F13)</f>
        <v>0</v>
      </c>
      <c r="E13" s="21"/>
      <c r="F13" s="21"/>
      <c r="G13" s="21"/>
      <c r="H13" s="21"/>
      <c r="I13" s="21" t="n">
        <v>29815</v>
      </c>
      <c r="J13" s="21" t="n">
        <v>28210</v>
      </c>
      <c r="K13" s="22" t="n">
        <f aca="false">ROUND(G13*I13/1000,1)</f>
        <v>0</v>
      </c>
      <c r="L13" s="22" t="n">
        <f aca="false">ROUND(H13*J13/1000,1)</f>
        <v>0</v>
      </c>
      <c r="M13" s="23" t="n">
        <f aca="false">SUM(K13:L13)</f>
        <v>0</v>
      </c>
      <c r="N13" s="23" t="n">
        <f aca="false">M13-'2017  24.10 нов норм'!J13</f>
        <v>0</v>
      </c>
    </row>
    <row r="14" customFormat="false" ht="13.5" hidden="false" customHeight="true" outlineLevel="0" collapsed="false">
      <c r="A14" s="19" t="n">
        <f aca="false">A13+1</f>
        <v>8</v>
      </c>
      <c r="B14" s="20" t="s">
        <v>16</v>
      </c>
      <c r="C14" s="25" t="n">
        <v>53006000</v>
      </c>
      <c r="D14" s="18" t="n">
        <f aca="false">(G14+H14)-(E14+F14)</f>
        <v>8</v>
      </c>
      <c r="E14" s="21" t="n">
        <v>710</v>
      </c>
      <c r="F14" s="21" t="n">
        <v>0</v>
      </c>
      <c r="G14" s="21" t="n">
        <v>718</v>
      </c>
      <c r="H14" s="21" t="n">
        <v>0</v>
      </c>
      <c r="I14" s="21" t="n">
        <v>29815</v>
      </c>
      <c r="J14" s="21" t="n">
        <v>28210</v>
      </c>
      <c r="K14" s="22" t="n">
        <f aca="false">ROUND(G14*I14/1000,1)</f>
        <v>21407.2</v>
      </c>
      <c r="L14" s="22" t="n">
        <f aca="false">ROUND(H14*J14/1000,1)</f>
        <v>0</v>
      </c>
      <c r="M14" s="23" t="n">
        <f aca="false">SUM(K14:L14)</f>
        <v>21407.2</v>
      </c>
      <c r="N14" s="23" t="n">
        <f aca="false">M14-'2017  24.10 нов норм'!J14</f>
        <v>2694.4</v>
      </c>
    </row>
    <row r="15" customFormat="false" ht="13.5" hidden="false" customHeight="true" outlineLevel="0" collapsed="false">
      <c r="A15" s="19" t="n">
        <f aca="false">A14+1</f>
        <v>9</v>
      </c>
      <c r="B15" s="20" t="s">
        <v>17</v>
      </c>
      <c r="C15" s="25" t="n">
        <v>53007000</v>
      </c>
      <c r="D15" s="18" t="n">
        <f aca="false">(G15+H15)-(E15+F15)</f>
        <v>0</v>
      </c>
      <c r="E15" s="21" t="n">
        <v>0</v>
      </c>
      <c r="F15" s="21" t="n">
        <v>0</v>
      </c>
      <c r="G15" s="21"/>
      <c r="H15" s="21" t="n">
        <v>0</v>
      </c>
      <c r="I15" s="21" t="n">
        <v>29815</v>
      </c>
      <c r="J15" s="21" t="n">
        <v>28210</v>
      </c>
      <c r="K15" s="22" t="n">
        <f aca="false">ROUND(G15*I15/1000,1)</f>
        <v>0</v>
      </c>
      <c r="L15" s="22" t="n">
        <f aca="false">ROUND(H15*J15/1000,1)</f>
        <v>0</v>
      </c>
      <c r="M15" s="23" t="n">
        <f aca="false">SUM(K15:L15)</f>
        <v>0</v>
      </c>
      <c r="N15" s="23" t="n">
        <f aca="false">M15-'2017  24.10 нов норм'!J15</f>
        <v>0</v>
      </c>
    </row>
    <row r="16" customFormat="false" ht="13.5" hidden="false" customHeight="true" outlineLevel="0" collapsed="false">
      <c r="A16" s="19" t="n">
        <f aca="false">A15+1</f>
        <v>10</v>
      </c>
      <c r="B16" s="20" t="s">
        <v>18</v>
      </c>
      <c r="C16" s="25" t="n">
        <v>53048000</v>
      </c>
      <c r="D16" s="18" t="n">
        <f aca="false">(G16+H16)-(E16+F16)</f>
        <v>0</v>
      </c>
      <c r="E16" s="21"/>
      <c r="F16" s="21"/>
      <c r="G16" s="21"/>
      <c r="H16" s="21"/>
      <c r="I16" s="21" t="n">
        <v>29815</v>
      </c>
      <c r="J16" s="21" t="n">
        <v>28210</v>
      </c>
      <c r="K16" s="22" t="n">
        <f aca="false">ROUND(G16*I16/1000,1)</f>
        <v>0</v>
      </c>
      <c r="L16" s="22" t="n">
        <f aca="false">ROUND(H16*J16/1000,1)</f>
        <v>0</v>
      </c>
      <c r="M16" s="23" t="n">
        <f aca="false">SUM(K16:L16)</f>
        <v>0</v>
      </c>
      <c r="N16" s="23" t="n">
        <f aca="false">M16-'2017  24.10 нов норм'!J16</f>
        <v>0</v>
      </c>
    </row>
    <row r="17" customFormat="false" ht="13.5" hidden="false" customHeight="true" outlineLevel="0" collapsed="false">
      <c r="A17" s="19" t="n">
        <f aca="false">A16+1</f>
        <v>11</v>
      </c>
      <c r="B17" s="20" t="s">
        <v>19</v>
      </c>
      <c r="C17" s="25" t="n">
        <v>53008000</v>
      </c>
      <c r="D17" s="18" t="n">
        <f aca="false">(G17+H17)-(E17+F17)</f>
        <v>0</v>
      </c>
      <c r="E17" s="21" t="n">
        <v>0</v>
      </c>
      <c r="F17" s="21" t="n">
        <v>0</v>
      </c>
      <c r="G17" s="21"/>
      <c r="H17" s="21"/>
      <c r="I17" s="21" t="n">
        <v>29815</v>
      </c>
      <c r="J17" s="21" t="n">
        <v>28210</v>
      </c>
      <c r="K17" s="22"/>
      <c r="L17" s="22" t="n">
        <f aca="false">ROUND(H17*J17/1000,1)</f>
        <v>0</v>
      </c>
      <c r="M17" s="23" t="n">
        <f aca="false">SUM(K17:L17)</f>
        <v>0</v>
      </c>
      <c r="N17" s="23" t="n">
        <f aca="false">M17-'2017  24.10 нов норм'!J17</f>
        <v>0</v>
      </c>
    </row>
    <row r="18" customFormat="false" ht="13.5" hidden="false" customHeight="true" outlineLevel="0" collapsed="false">
      <c r="A18" s="19" t="n">
        <f aca="false">A17+1</f>
        <v>12</v>
      </c>
      <c r="B18" s="20" t="s">
        <v>20</v>
      </c>
      <c r="C18" s="25" t="n">
        <v>53047000</v>
      </c>
      <c r="D18" s="18" t="n">
        <f aca="false">(G18+H18)-(E18+F18)</f>
        <v>0</v>
      </c>
      <c r="E18" s="21"/>
      <c r="F18" s="21"/>
      <c r="G18" s="21"/>
      <c r="H18" s="21"/>
      <c r="I18" s="21" t="n">
        <v>29815</v>
      </c>
      <c r="J18" s="21" t="n">
        <v>28210</v>
      </c>
      <c r="K18" s="22"/>
      <c r="L18" s="22" t="n">
        <f aca="false">ROUND(H18*J18/1000,1)</f>
        <v>0</v>
      </c>
      <c r="M18" s="23" t="n">
        <f aca="false">SUM(K18:L18)</f>
        <v>0</v>
      </c>
      <c r="N18" s="23" t="n">
        <f aca="false">M18-'2017  24.10 нов норм'!J18</f>
        <v>0</v>
      </c>
    </row>
    <row r="19" customFormat="false" ht="13.5" hidden="false" customHeight="true" outlineLevel="0" collapsed="false">
      <c r="A19" s="19" t="n">
        <f aca="false">A18+1</f>
        <v>13</v>
      </c>
      <c r="B19" s="20" t="s">
        <v>21</v>
      </c>
      <c r="C19" s="25" t="n">
        <v>53009000</v>
      </c>
      <c r="D19" s="18" t="n">
        <f aca="false">(G19+H19)-(E19+F19)</f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29815</v>
      </c>
      <c r="J19" s="21" t="n">
        <v>28210</v>
      </c>
      <c r="K19" s="22"/>
      <c r="L19" s="22" t="n">
        <f aca="false">ROUND(H19*J19/1000,1)</f>
        <v>0</v>
      </c>
      <c r="M19" s="23" t="n">
        <f aca="false">SUM(K19:L19)</f>
        <v>0</v>
      </c>
      <c r="N19" s="23" t="n">
        <f aca="false">M19-'2017  24.10 нов норм'!J19</f>
        <v>0</v>
      </c>
    </row>
    <row r="20" customFormat="false" ht="13.5" hidden="false" customHeight="true" outlineLevel="0" collapsed="false">
      <c r="A20" s="19" t="n">
        <f aca="false">A19+1</f>
        <v>14</v>
      </c>
      <c r="B20" s="20" t="s">
        <v>22</v>
      </c>
      <c r="C20" s="28" t="n">
        <v>53011999</v>
      </c>
      <c r="D20" s="18" t="n">
        <f aca="false">(G20+H20)-(E20+F20)</f>
        <v>0</v>
      </c>
      <c r="E20" s="21"/>
      <c r="F20" s="21"/>
      <c r="G20" s="21"/>
      <c r="H20" s="21"/>
      <c r="I20" s="21" t="n">
        <v>29815</v>
      </c>
      <c r="J20" s="21" t="n">
        <v>28210</v>
      </c>
      <c r="K20" s="22"/>
      <c r="L20" s="22" t="n">
        <f aca="false">ROUND(H20*J20/1000,1)</f>
        <v>0</v>
      </c>
      <c r="M20" s="23" t="n">
        <f aca="false">SUM(K20:L20)</f>
        <v>0</v>
      </c>
      <c r="N20" s="23" t="n">
        <f aca="false">M20-'2017  24.10 нов норм'!J20</f>
        <v>0</v>
      </c>
    </row>
    <row r="21" customFormat="false" ht="13.5" hidden="false" customHeight="true" outlineLevel="0" collapsed="false">
      <c r="A21" s="19" t="n">
        <f aca="false">A20+1</f>
        <v>15</v>
      </c>
      <c r="B21" s="20" t="s">
        <v>23</v>
      </c>
      <c r="C21" s="28" t="n">
        <v>53012999</v>
      </c>
      <c r="D21" s="18" t="n">
        <f aca="false">(G21+H21)-(E21+F21)</f>
        <v>0</v>
      </c>
      <c r="E21" s="21"/>
      <c r="F21" s="21"/>
      <c r="G21" s="21"/>
      <c r="H21" s="21"/>
      <c r="I21" s="21" t="n">
        <v>29815</v>
      </c>
      <c r="J21" s="21" t="n">
        <v>28210</v>
      </c>
      <c r="K21" s="22"/>
      <c r="L21" s="22" t="n">
        <f aca="false">ROUND(H21*J21/1000,1)</f>
        <v>0</v>
      </c>
      <c r="M21" s="23" t="n">
        <f aca="false">SUM(K21:L21)</f>
        <v>0</v>
      </c>
      <c r="N21" s="23" t="n">
        <f aca="false">M21-'2017  24.10 нов норм'!J21</f>
        <v>0</v>
      </c>
    </row>
    <row r="22" customFormat="false" ht="13.5" hidden="false" customHeight="true" outlineLevel="0" collapsed="false">
      <c r="A22" s="19" t="n">
        <f aca="false">A21+1</f>
        <v>16</v>
      </c>
      <c r="B22" s="20" t="s">
        <v>24</v>
      </c>
      <c r="C22" s="28" t="n">
        <v>53013999</v>
      </c>
      <c r="D22" s="18" t="n">
        <f aca="false">(G22+H22)-(E22+F22)</f>
        <v>0</v>
      </c>
      <c r="E22" s="21"/>
      <c r="F22" s="21"/>
      <c r="G22" s="21"/>
      <c r="H22" s="21"/>
      <c r="I22" s="21" t="n">
        <v>29815</v>
      </c>
      <c r="J22" s="21" t="n">
        <v>28210</v>
      </c>
      <c r="K22" s="22"/>
      <c r="L22" s="22" t="n">
        <f aca="false">ROUND(H22*J22/1000,1)</f>
        <v>0</v>
      </c>
      <c r="M22" s="23" t="n">
        <f aca="false">SUM(K22:L22)</f>
        <v>0</v>
      </c>
      <c r="N22" s="23" t="n">
        <f aca="false">M22-'2017  24.10 нов норм'!J22</f>
        <v>0</v>
      </c>
    </row>
    <row r="23" customFormat="false" ht="13.5" hidden="false" customHeight="true" outlineLevel="0" collapsed="false">
      <c r="A23" s="19" t="n">
        <f aca="false">A22+1</f>
        <v>17</v>
      </c>
      <c r="B23" s="20" t="s">
        <v>25</v>
      </c>
      <c r="C23" s="28" t="n">
        <v>53014999</v>
      </c>
      <c r="D23" s="18" t="n">
        <f aca="false">(G23+H23)-(E23+F23)</f>
        <v>0</v>
      </c>
      <c r="E23" s="21"/>
      <c r="F23" s="21"/>
      <c r="G23" s="21" t="n">
        <v>0</v>
      </c>
      <c r="H23" s="21" t="n">
        <v>0</v>
      </c>
      <c r="I23" s="21" t="n">
        <v>29815</v>
      </c>
      <c r="J23" s="21" t="n">
        <v>28210</v>
      </c>
      <c r="K23" s="22"/>
      <c r="L23" s="22" t="n">
        <f aca="false">ROUND(H23*J23/1000,1)</f>
        <v>0</v>
      </c>
      <c r="M23" s="23" t="n">
        <f aca="false">SUM(K23:L23)</f>
        <v>0</v>
      </c>
      <c r="N23" s="23" t="n">
        <f aca="false">M23-'2017  24.10 нов норм'!J23</f>
        <v>0</v>
      </c>
    </row>
    <row r="24" customFormat="false" ht="13.5" hidden="false" customHeight="true" outlineLevel="0" collapsed="false">
      <c r="A24" s="19" t="n">
        <f aca="false">A23+1</f>
        <v>18</v>
      </c>
      <c r="B24" s="20" t="s">
        <v>26</v>
      </c>
      <c r="C24" s="28" t="n">
        <v>53015999</v>
      </c>
      <c r="D24" s="18" t="n">
        <f aca="false">(G24+H24)-(E24+F24)</f>
        <v>0</v>
      </c>
      <c r="E24" s="21"/>
      <c r="F24" s="21"/>
      <c r="G24" s="21"/>
      <c r="H24" s="21"/>
      <c r="I24" s="21" t="n">
        <v>29815</v>
      </c>
      <c r="J24" s="21" t="n">
        <v>28210</v>
      </c>
      <c r="K24" s="22"/>
      <c r="L24" s="22" t="n">
        <f aca="false">ROUND(H24*J24/1000,1)</f>
        <v>0</v>
      </c>
      <c r="M24" s="23" t="n">
        <f aca="false">SUM(K24:L24)</f>
        <v>0</v>
      </c>
      <c r="N24" s="23" t="n">
        <f aca="false">M24-'2017  24.10 нов норм'!J24</f>
        <v>0</v>
      </c>
    </row>
    <row r="25" customFormat="false" ht="13.5" hidden="false" customHeight="true" outlineLevel="0" collapsed="false">
      <c r="A25" s="19" t="n">
        <f aca="false">A24+1</f>
        <v>19</v>
      </c>
      <c r="B25" s="20" t="s">
        <v>27</v>
      </c>
      <c r="C25" s="28" t="n">
        <v>53016999</v>
      </c>
      <c r="D25" s="18" t="n">
        <f aca="false">(G25+H25)-(E25+F25)</f>
        <v>0</v>
      </c>
      <c r="E25" s="21"/>
      <c r="F25" s="21"/>
      <c r="G25" s="21"/>
      <c r="H25" s="21"/>
      <c r="I25" s="21" t="n">
        <v>29815</v>
      </c>
      <c r="J25" s="21" t="n">
        <v>28210</v>
      </c>
      <c r="K25" s="22"/>
      <c r="L25" s="22" t="n">
        <f aca="false">ROUND(H25*J25/1000,1)</f>
        <v>0</v>
      </c>
      <c r="M25" s="23" t="n">
        <f aca="false">SUM(K25:L25)</f>
        <v>0</v>
      </c>
      <c r="N25" s="23" t="n">
        <f aca="false">M25-'2017  24.10 нов норм'!J25</f>
        <v>0</v>
      </c>
    </row>
    <row r="26" customFormat="false" ht="13.5" hidden="false" customHeight="true" outlineLevel="0" collapsed="false">
      <c r="A26" s="19" t="n">
        <f aca="false">A25+1</f>
        <v>20</v>
      </c>
      <c r="B26" s="20" t="s">
        <v>28</v>
      </c>
      <c r="C26" s="28" t="n">
        <v>53017999</v>
      </c>
      <c r="D26" s="18" t="n">
        <f aca="false">(G26+H26)-(E26+F26)</f>
        <v>0</v>
      </c>
      <c r="E26" s="21"/>
      <c r="F26" s="21"/>
      <c r="G26" s="21"/>
      <c r="H26" s="21"/>
      <c r="I26" s="21" t="n">
        <v>29815</v>
      </c>
      <c r="J26" s="21" t="n">
        <v>28210</v>
      </c>
      <c r="K26" s="22"/>
      <c r="L26" s="22" t="n">
        <f aca="false">ROUND(H26*J26/1000,1)</f>
        <v>0</v>
      </c>
      <c r="M26" s="23" t="n">
        <f aca="false">SUM(K26:L26)</f>
        <v>0</v>
      </c>
      <c r="N26" s="23" t="n">
        <f aca="false">M26-'2017  24.10 нов норм'!J26</f>
        <v>0</v>
      </c>
    </row>
    <row r="27" customFormat="false" ht="13.5" hidden="false" customHeight="true" outlineLevel="0" collapsed="false">
      <c r="A27" s="19" t="n">
        <f aca="false">A26+1</f>
        <v>21</v>
      </c>
      <c r="B27" s="20" t="s">
        <v>29</v>
      </c>
      <c r="C27" s="28" t="n">
        <v>53020999</v>
      </c>
      <c r="D27" s="18" t="n">
        <f aca="false">(G27+H27)-(E27+F27)</f>
        <v>0</v>
      </c>
      <c r="E27" s="21"/>
      <c r="F27" s="21"/>
      <c r="G27" s="21"/>
      <c r="H27" s="21"/>
      <c r="I27" s="21" t="n">
        <v>29815</v>
      </c>
      <c r="J27" s="21" t="n">
        <v>28210</v>
      </c>
      <c r="K27" s="22"/>
      <c r="L27" s="22" t="n">
        <f aca="false">ROUND(H27*J27/1000,1)</f>
        <v>0</v>
      </c>
      <c r="M27" s="23" t="n">
        <f aca="false">SUM(K27:L27)</f>
        <v>0</v>
      </c>
      <c r="N27" s="23" t="n">
        <f aca="false">M27-'2017  24.10 нов норм'!J27</f>
        <v>0</v>
      </c>
    </row>
    <row r="28" customFormat="false" ht="13.5" hidden="false" customHeight="true" outlineLevel="0" collapsed="false">
      <c r="A28" s="19" t="n">
        <f aca="false">A27+1</f>
        <v>22</v>
      </c>
      <c r="B28" s="20" t="s">
        <v>30</v>
      </c>
      <c r="C28" s="28" t="n">
        <v>53021999</v>
      </c>
      <c r="D28" s="18" t="n">
        <f aca="false">(G28+H28)-(E28+F28)</f>
        <v>0</v>
      </c>
      <c r="E28" s="21"/>
      <c r="F28" s="21" t="n">
        <v>57</v>
      </c>
      <c r="G28" s="21"/>
      <c r="H28" s="21" t="n">
        <v>57</v>
      </c>
      <c r="I28" s="21" t="n">
        <v>29815</v>
      </c>
      <c r="J28" s="21" t="n">
        <v>28210</v>
      </c>
      <c r="K28" s="22"/>
      <c r="L28" s="22" t="n">
        <f aca="false">ROUND(H28*J28/1000,1)</f>
        <v>1608</v>
      </c>
      <c r="M28" s="23" t="n">
        <f aca="false">SUM(K28:L28)</f>
        <v>1608</v>
      </c>
      <c r="N28" s="23" t="n">
        <f aca="false">M28-'2017  24.10 нов норм'!J28</f>
        <v>1608</v>
      </c>
    </row>
    <row r="29" customFormat="false" ht="13.5" hidden="false" customHeight="true" outlineLevel="0" collapsed="false">
      <c r="A29" s="19" t="n">
        <f aca="false">A28+1</f>
        <v>23</v>
      </c>
      <c r="B29" s="20" t="s">
        <v>31</v>
      </c>
      <c r="C29" s="28" t="n">
        <v>53022999</v>
      </c>
      <c r="D29" s="18" t="n">
        <f aca="false">(G29+H29)-(E29+F29)</f>
        <v>0</v>
      </c>
      <c r="E29" s="21"/>
      <c r="F29" s="21"/>
      <c r="G29" s="21"/>
      <c r="H29" s="21"/>
      <c r="I29" s="21" t="n">
        <v>29815</v>
      </c>
      <c r="J29" s="21" t="n">
        <v>28210</v>
      </c>
      <c r="K29" s="22"/>
      <c r="L29" s="22" t="n">
        <f aca="false">ROUND(H29*J29/1000,1)</f>
        <v>0</v>
      </c>
      <c r="M29" s="23" t="n">
        <f aca="false">SUM(K29:L29)</f>
        <v>0</v>
      </c>
      <c r="N29" s="23" t="n">
        <f aca="false">M29-'2017  24.10 нов норм'!J29</f>
        <v>0</v>
      </c>
    </row>
    <row r="30" customFormat="false" ht="13.5" hidden="false" customHeight="true" outlineLevel="0" collapsed="false">
      <c r="A30" s="19" t="n">
        <f aca="false">A29+1</f>
        <v>24</v>
      </c>
      <c r="B30" s="20" t="s">
        <v>32</v>
      </c>
      <c r="C30" s="28" t="n">
        <v>53023999</v>
      </c>
      <c r="D30" s="18" t="n">
        <f aca="false">(G30+H30)-(E30+F30)</f>
        <v>-1</v>
      </c>
      <c r="E30" s="21" t="n">
        <v>0</v>
      </c>
      <c r="F30" s="21" t="n">
        <v>37</v>
      </c>
      <c r="G30" s="21"/>
      <c r="H30" s="21" t="n">
        <v>36</v>
      </c>
      <c r="I30" s="21" t="n">
        <v>29815</v>
      </c>
      <c r="J30" s="21" t="n">
        <v>28210</v>
      </c>
      <c r="K30" s="22" t="n">
        <f aca="false">ROUND(G30*I30/1000,1)</f>
        <v>0</v>
      </c>
      <c r="L30" s="22" t="n">
        <f aca="false">ROUND(H30*J30/1000,1)</f>
        <v>1015.6</v>
      </c>
      <c r="M30" s="23" t="n">
        <f aca="false">SUM(K30:L30)</f>
        <v>1015.6</v>
      </c>
      <c r="N30" s="23" t="n">
        <f aca="false">M30-'2017  24.10 нов норм'!J30</f>
        <v>1015.6</v>
      </c>
    </row>
    <row r="31" customFormat="false" ht="13.5" hidden="false" customHeight="true" outlineLevel="0" collapsed="false">
      <c r="A31" s="19" t="n">
        <f aca="false">A30+1</f>
        <v>25</v>
      </c>
      <c r="B31" s="20" t="s">
        <v>33</v>
      </c>
      <c r="C31" s="28" t="n">
        <v>53024999</v>
      </c>
      <c r="D31" s="18" t="n">
        <f aca="false">(G31+H31)-(E31+F31)</f>
        <v>0</v>
      </c>
      <c r="E31" s="21" t="n">
        <v>0</v>
      </c>
      <c r="F31" s="21" t="n">
        <v>0</v>
      </c>
      <c r="G31" s="21"/>
      <c r="H31" s="21"/>
      <c r="I31" s="21" t="n">
        <v>29815</v>
      </c>
      <c r="J31" s="21" t="n">
        <v>28210</v>
      </c>
      <c r="K31" s="22"/>
      <c r="L31" s="22" t="n">
        <f aca="false">ROUND(H31*J31/1000,1)</f>
        <v>0</v>
      </c>
      <c r="M31" s="23" t="n">
        <f aca="false">SUM(K31:L31)</f>
        <v>0</v>
      </c>
      <c r="N31" s="23" t="n">
        <f aca="false">M31-'2017  24.10 нов норм'!J31</f>
        <v>0</v>
      </c>
    </row>
    <row r="32" customFormat="false" ht="13.5" hidden="false" customHeight="true" outlineLevel="0" collapsed="false">
      <c r="A32" s="19" t="n">
        <f aca="false">A31+1</f>
        <v>26</v>
      </c>
      <c r="B32" s="20" t="s">
        <v>34</v>
      </c>
      <c r="C32" s="28" t="n">
        <v>53026999</v>
      </c>
      <c r="D32" s="18" t="n">
        <f aca="false">(G32+H32)-(E32+F32)</f>
        <v>0</v>
      </c>
      <c r="E32" s="21"/>
      <c r="F32" s="21"/>
      <c r="G32" s="21"/>
      <c r="H32" s="21"/>
      <c r="I32" s="21" t="n">
        <v>29815</v>
      </c>
      <c r="J32" s="21" t="n">
        <v>28210</v>
      </c>
      <c r="K32" s="22"/>
      <c r="L32" s="22" t="n">
        <f aca="false">ROUND(H32*J32/1000,1)</f>
        <v>0</v>
      </c>
      <c r="M32" s="23" t="n">
        <f aca="false">SUM(K32:L32)</f>
        <v>0</v>
      </c>
      <c r="N32" s="23" t="n">
        <f aca="false">M32-'2017  24.10 нов норм'!J32</f>
        <v>0</v>
      </c>
    </row>
    <row r="33" customFormat="false" ht="13.5" hidden="false" customHeight="true" outlineLevel="0" collapsed="false">
      <c r="A33" s="19" t="n">
        <f aca="false">A32+1</f>
        <v>27</v>
      </c>
      <c r="B33" s="20" t="s">
        <v>35</v>
      </c>
      <c r="C33" s="28" t="n">
        <v>53027999</v>
      </c>
      <c r="D33" s="18" t="n">
        <f aca="false">(G33+H33)-(E33+F33)</f>
        <v>0</v>
      </c>
      <c r="E33" s="21"/>
      <c r="F33" s="21"/>
      <c r="G33" s="21"/>
      <c r="H33" s="21"/>
      <c r="I33" s="21" t="n">
        <v>29815</v>
      </c>
      <c r="J33" s="21" t="n">
        <v>28210</v>
      </c>
      <c r="K33" s="22"/>
      <c r="L33" s="22" t="n">
        <f aca="false">ROUND(H33*J33/1000,1)</f>
        <v>0</v>
      </c>
      <c r="M33" s="23" t="n">
        <f aca="false">SUM(K33:L33)</f>
        <v>0</v>
      </c>
      <c r="N33" s="23" t="n">
        <f aca="false">M33-'2017  24.10 нов норм'!J33</f>
        <v>0</v>
      </c>
    </row>
    <row r="34" customFormat="false" ht="13.5" hidden="false" customHeight="true" outlineLevel="0" collapsed="false">
      <c r="A34" s="19" t="n">
        <f aca="false">A33+1</f>
        <v>28</v>
      </c>
      <c r="B34" s="20" t="s">
        <v>36</v>
      </c>
      <c r="C34" s="28" t="n">
        <v>53028999</v>
      </c>
      <c r="D34" s="18" t="n">
        <f aca="false">(G34+H34)-(E34+F34)</f>
        <v>0</v>
      </c>
      <c r="E34" s="21"/>
      <c r="F34" s="21"/>
      <c r="G34" s="21"/>
      <c r="H34" s="21"/>
      <c r="I34" s="21" t="n">
        <v>29815</v>
      </c>
      <c r="J34" s="21" t="n">
        <v>28210</v>
      </c>
      <c r="K34" s="22"/>
      <c r="L34" s="22" t="n">
        <f aca="false">ROUND(H34*J34/1000,1)</f>
        <v>0</v>
      </c>
      <c r="M34" s="23" t="n">
        <f aca="false">SUM(K34:L34)</f>
        <v>0</v>
      </c>
      <c r="N34" s="23" t="n">
        <f aca="false">M34-'2017  24.10 нов норм'!J34</f>
        <v>0</v>
      </c>
    </row>
    <row r="35" customFormat="false" ht="13.5" hidden="false" customHeight="true" outlineLevel="0" collapsed="false">
      <c r="A35" s="19" t="n">
        <f aca="false">A34+1</f>
        <v>29</v>
      </c>
      <c r="B35" s="20" t="s">
        <v>37</v>
      </c>
      <c r="C35" s="28" t="n">
        <v>53029999</v>
      </c>
      <c r="D35" s="18" t="n">
        <f aca="false">(G35+H35)-(E35+F35)</f>
        <v>0</v>
      </c>
      <c r="E35" s="21"/>
      <c r="F35" s="21"/>
      <c r="G35" s="21"/>
      <c r="H35" s="21"/>
      <c r="I35" s="21" t="n">
        <v>29815</v>
      </c>
      <c r="J35" s="21" t="n">
        <v>28210</v>
      </c>
      <c r="K35" s="22"/>
      <c r="L35" s="22" t="n">
        <f aca="false">ROUND(H35*J35/1000,1)</f>
        <v>0</v>
      </c>
      <c r="M35" s="23" t="n">
        <f aca="false">SUM(K35:L35)</f>
        <v>0</v>
      </c>
      <c r="N35" s="23" t="n">
        <f aca="false">M35-'2017  24.10 нов норм'!J35</f>
        <v>0</v>
      </c>
    </row>
    <row r="36" customFormat="false" ht="13.5" hidden="false" customHeight="true" outlineLevel="0" collapsed="false">
      <c r="A36" s="19" t="n">
        <f aca="false">A35+1</f>
        <v>30</v>
      </c>
      <c r="B36" s="20" t="s">
        <v>38</v>
      </c>
      <c r="C36" s="28" t="n">
        <v>53030999</v>
      </c>
      <c r="D36" s="18" t="n">
        <f aca="false">(G36+H36)-(E36+F36)</f>
        <v>0</v>
      </c>
      <c r="E36" s="21"/>
      <c r="F36" s="21"/>
      <c r="G36" s="21"/>
      <c r="H36" s="21"/>
      <c r="I36" s="21" t="n">
        <v>29815</v>
      </c>
      <c r="J36" s="21" t="n">
        <v>28210</v>
      </c>
      <c r="K36" s="22"/>
      <c r="L36" s="22" t="n">
        <f aca="false">ROUND(H36*J36/1000,1)</f>
        <v>0</v>
      </c>
      <c r="M36" s="23" t="n">
        <f aca="false">SUM(K36:L36)</f>
        <v>0</v>
      </c>
      <c r="N36" s="23" t="n">
        <f aca="false">M36-'2017  24.10 нов норм'!J36</f>
        <v>0</v>
      </c>
    </row>
    <row r="37" customFormat="false" ht="13.5" hidden="false" customHeight="true" outlineLevel="0" collapsed="false">
      <c r="A37" s="19" t="n">
        <f aca="false">A36+1</f>
        <v>31</v>
      </c>
      <c r="B37" s="20" t="s">
        <v>39</v>
      </c>
      <c r="C37" s="28" t="n">
        <v>53031999</v>
      </c>
      <c r="D37" s="18" t="n">
        <f aca="false">(G37+H37)-(E37+F37)</f>
        <v>5</v>
      </c>
      <c r="E37" s="21" t="n">
        <v>0</v>
      </c>
      <c r="F37" s="21" t="n">
        <v>250</v>
      </c>
      <c r="G37" s="21" t="n">
        <v>0</v>
      </c>
      <c r="H37" s="21" t="n">
        <v>255</v>
      </c>
      <c r="I37" s="21" t="n">
        <v>29815</v>
      </c>
      <c r="J37" s="21" t="n">
        <v>28210</v>
      </c>
      <c r="K37" s="22"/>
      <c r="L37" s="22" t="n">
        <f aca="false">ROUND(H37*J37/1000,1)</f>
        <v>7193.6</v>
      </c>
      <c r="M37" s="23" t="n">
        <f aca="false">SUM(K37:L37)</f>
        <v>7193.6</v>
      </c>
      <c r="N37" s="23" t="n">
        <f aca="false">M37-'2017  24.10 нов норм'!J37</f>
        <v>2574.8</v>
      </c>
    </row>
    <row r="38" customFormat="false" ht="13.5" hidden="false" customHeight="true" outlineLevel="0" collapsed="false">
      <c r="A38" s="19" t="n">
        <f aca="false">A37+1</f>
        <v>32</v>
      </c>
      <c r="B38" s="20" t="s">
        <v>40</v>
      </c>
      <c r="C38" s="28" t="n">
        <v>53032999</v>
      </c>
      <c r="D38" s="18" t="n">
        <f aca="false">(G38+H38)-(E38+F38)</f>
        <v>0</v>
      </c>
      <c r="E38" s="21"/>
      <c r="F38" s="21"/>
      <c r="G38" s="21"/>
      <c r="H38" s="21"/>
      <c r="I38" s="21" t="n">
        <v>29815</v>
      </c>
      <c r="J38" s="21" t="n">
        <v>28210</v>
      </c>
      <c r="K38" s="22"/>
      <c r="L38" s="22" t="n">
        <f aca="false">ROUND(H38*J38/1000,1)</f>
        <v>0</v>
      </c>
      <c r="M38" s="23" t="n">
        <f aca="false">SUM(K38:L38)</f>
        <v>0</v>
      </c>
      <c r="N38" s="23" t="n">
        <f aca="false">M38-'2017  24.10 нов норм'!J38</f>
        <v>0</v>
      </c>
    </row>
    <row r="39" customFormat="false" ht="13.5" hidden="false" customHeight="true" outlineLevel="0" collapsed="false">
      <c r="A39" s="19" t="n">
        <f aca="false">A38+1</f>
        <v>33</v>
      </c>
      <c r="B39" s="20" t="s">
        <v>41</v>
      </c>
      <c r="C39" s="28" t="n">
        <v>53033999</v>
      </c>
      <c r="D39" s="18" t="n">
        <f aca="false">(G39+H39)-(E39+F39)</f>
        <v>0</v>
      </c>
      <c r="E39" s="21"/>
      <c r="F39" s="21"/>
      <c r="G39" s="21"/>
      <c r="H39" s="21"/>
      <c r="I39" s="21" t="n">
        <v>29815</v>
      </c>
      <c r="J39" s="21" t="n">
        <v>28210</v>
      </c>
      <c r="K39" s="22"/>
      <c r="L39" s="22" t="n">
        <f aca="false">ROUND(H39*J39/1000,1)</f>
        <v>0</v>
      </c>
      <c r="M39" s="23" t="n">
        <f aca="false">SUM(K39:L39)</f>
        <v>0</v>
      </c>
      <c r="N39" s="23" t="n">
        <f aca="false">M39-'2017  24.10 нов норм'!J39</f>
        <v>0</v>
      </c>
    </row>
    <row r="40" customFormat="false" ht="13.5" hidden="false" customHeight="true" outlineLevel="0" collapsed="false">
      <c r="A40" s="19" t="n">
        <f aca="false">A39+1</f>
        <v>34</v>
      </c>
      <c r="B40" s="20" t="s">
        <v>42</v>
      </c>
      <c r="C40" s="28" t="n">
        <v>53034999</v>
      </c>
      <c r="D40" s="18" t="n">
        <f aca="false">(G40+H40)-(E40+F40)</f>
        <v>0</v>
      </c>
      <c r="E40" s="21"/>
      <c r="F40" s="21"/>
      <c r="G40" s="21"/>
      <c r="H40" s="21"/>
      <c r="I40" s="21" t="n">
        <v>29815</v>
      </c>
      <c r="J40" s="21" t="n">
        <v>28210</v>
      </c>
      <c r="K40" s="22"/>
      <c r="L40" s="22" t="n">
        <f aca="false">ROUND(H40*J40/1000,1)</f>
        <v>0</v>
      </c>
      <c r="M40" s="23" t="n">
        <f aca="false">SUM(K40:L40)</f>
        <v>0</v>
      </c>
      <c r="N40" s="23" t="n">
        <f aca="false">M40-'2017  24.10 нов норм'!J40</f>
        <v>0</v>
      </c>
    </row>
    <row r="41" customFormat="false" ht="13.5" hidden="false" customHeight="true" outlineLevel="0" collapsed="false">
      <c r="A41" s="19" t="n">
        <f aca="false">A40+1</f>
        <v>35</v>
      </c>
      <c r="B41" s="20" t="s">
        <v>43</v>
      </c>
      <c r="C41" s="28" t="n">
        <v>53035999</v>
      </c>
      <c r="D41" s="18" t="n">
        <f aca="false">(G41+H41)-(E41+F41)</f>
        <v>0</v>
      </c>
      <c r="E41" s="21"/>
      <c r="F41" s="21" t="n">
        <v>30</v>
      </c>
      <c r="G41" s="21"/>
      <c r="H41" s="21" t="n">
        <v>30</v>
      </c>
      <c r="I41" s="21" t="n">
        <v>29815</v>
      </c>
      <c r="J41" s="21" t="n">
        <v>28210</v>
      </c>
      <c r="K41" s="22"/>
      <c r="L41" s="22" t="n">
        <f aca="false">ROUND(H41*J41/1000,1)</f>
        <v>846.3</v>
      </c>
      <c r="M41" s="23" t="n">
        <f aca="false">SUM(K41:L41)</f>
        <v>846.3</v>
      </c>
      <c r="N41" s="23" t="n">
        <f aca="false">M41-'2017  24.10 нов норм'!J41</f>
        <v>846.3</v>
      </c>
    </row>
    <row r="42" customFormat="false" ht="13.5" hidden="false" customHeight="true" outlineLevel="0" collapsed="false">
      <c r="A42" s="19" t="n">
        <f aca="false">A41+1</f>
        <v>36</v>
      </c>
      <c r="B42" s="20" t="s">
        <v>44</v>
      </c>
      <c r="C42" s="28" t="n">
        <v>53036999</v>
      </c>
      <c r="D42" s="18" t="n">
        <f aca="false">(G42+H42)-(E42+F42)</f>
        <v>0</v>
      </c>
      <c r="E42" s="21"/>
      <c r="F42" s="21"/>
      <c r="G42" s="21"/>
      <c r="H42" s="21"/>
      <c r="I42" s="21" t="n">
        <v>29815</v>
      </c>
      <c r="J42" s="21" t="n">
        <v>28210</v>
      </c>
      <c r="K42" s="22"/>
      <c r="L42" s="22" t="n">
        <f aca="false">ROUND(H42*J42/1000,1)</f>
        <v>0</v>
      </c>
      <c r="M42" s="23" t="n">
        <f aca="false">SUM(K42:L42)</f>
        <v>0</v>
      </c>
      <c r="N42" s="23" t="n">
        <f aca="false">M42-'2017  24.10 нов норм'!J42</f>
        <v>0</v>
      </c>
    </row>
    <row r="43" customFormat="false" ht="13.5" hidden="false" customHeight="true" outlineLevel="0" collapsed="false">
      <c r="A43" s="19" t="n">
        <f aca="false">A42+1</f>
        <v>37</v>
      </c>
      <c r="B43" s="20" t="s">
        <v>45</v>
      </c>
      <c r="C43" s="28" t="n">
        <v>53037999</v>
      </c>
      <c r="D43" s="18" t="n">
        <f aca="false">(G43+H43)-(E43+F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9815</v>
      </c>
      <c r="J43" s="21" t="n">
        <v>28210</v>
      </c>
      <c r="K43" s="22"/>
      <c r="L43" s="22" t="n">
        <f aca="false">ROUND(H43*J43/1000,1)</f>
        <v>0</v>
      </c>
      <c r="M43" s="23" t="n">
        <f aca="false">SUM(K43:L43)</f>
        <v>0</v>
      </c>
      <c r="N43" s="23" t="n">
        <f aca="false">M43-'2017  24.10 нов норм'!J43</f>
        <v>0</v>
      </c>
    </row>
    <row r="44" customFormat="false" ht="13.5" hidden="false" customHeight="true" outlineLevel="0" collapsed="false">
      <c r="A44" s="19" t="n">
        <f aca="false">A43+1</f>
        <v>38</v>
      </c>
      <c r="B44" s="20" t="s">
        <v>46</v>
      </c>
      <c r="C44" s="28" t="n">
        <v>53038999</v>
      </c>
      <c r="D44" s="18" t="n">
        <f aca="false">(G44+H44)-(E44+F44)</f>
        <v>0</v>
      </c>
      <c r="E44" s="21"/>
      <c r="F44" s="21"/>
      <c r="G44" s="21"/>
      <c r="H44" s="21"/>
      <c r="I44" s="21" t="n">
        <v>29815</v>
      </c>
      <c r="J44" s="21" t="n">
        <v>28210</v>
      </c>
      <c r="K44" s="22" t="n">
        <f aca="false">ROUND(G44*I44/1000,1)</f>
        <v>0</v>
      </c>
      <c r="L44" s="22" t="n">
        <f aca="false">ROUND(H44*J44/1000,1)</f>
        <v>0</v>
      </c>
      <c r="M44" s="23" t="n">
        <f aca="false">SUM(K44:L44)</f>
        <v>0</v>
      </c>
      <c r="N44" s="23" t="n">
        <f aca="false">M44-'2017  24.10 нов норм'!J44</f>
        <v>0</v>
      </c>
    </row>
    <row r="45" customFormat="false" ht="13.5" hidden="false" customHeight="true" outlineLevel="0" collapsed="false">
      <c r="A45" s="19" t="n">
        <f aca="false">A44+1</f>
        <v>39</v>
      </c>
      <c r="B45" s="20" t="s">
        <v>47</v>
      </c>
      <c r="C45" s="28" t="n">
        <v>53041999</v>
      </c>
      <c r="D45" s="18" t="n">
        <f aca="false">(G45+H45)-(E45+F45)</f>
        <v>0</v>
      </c>
      <c r="E45" s="21"/>
      <c r="F45" s="21"/>
      <c r="G45" s="21"/>
      <c r="H45" s="21"/>
      <c r="I45" s="21" t="n">
        <v>29815</v>
      </c>
      <c r="J45" s="21" t="n">
        <v>28210</v>
      </c>
      <c r="K45" s="22"/>
      <c r="L45" s="22" t="n">
        <f aca="false">ROUND(H45*J45/1000,1)</f>
        <v>0</v>
      </c>
      <c r="M45" s="23" t="n">
        <f aca="false">SUM(K45:L45)</f>
        <v>0</v>
      </c>
      <c r="N45" s="23" t="n">
        <f aca="false">M45-'2017  24.10 нов норм'!J45</f>
        <v>0</v>
      </c>
    </row>
    <row r="46" customFormat="false" ht="13.5" hidden="false" customHeight="true" outlineLevel="0" collapsed="false">
      <c r="A46" s="19" t="n">
        <f aca="false">A45+1</f>
        <v>40</v>
      </c>
      <c r="B46" s="20" t="s">
        <v>48</v>
      </c>
      <c r="C46" s="28" t="n">
        <v>53042999</v>
      </c>
      <c r="D46" s="18" t="n">
        <f aca="false">(G46+H46)-(E46+F46)</f>
        <v>0</v>
      </c>
      <c r="E46" s="21"/>
      <c r="F46" s="21"/>
      <c r="G46" s="21"/>
      <c r="H46" s="21"/>
      <c r="I46" s="21" t="n">
        <v>29815</v>
      </c>
      <c r="J46" s="21" t="n">
        <v>28210</v>
      </c>
      <c r="K46" s="22"/>
      <c r="L46" s="22" t="n">
        <f aca="false">ROUND(H46*J46/1000,1)</f>
        <v>0</v>
      </c>
      <c r="M46" s="23" t="n">
        <f aca="false">SUM(K46:L46)</f>
        <v>0</v>
      </c>
      <c r="N46" s="23" t="n">
        <f aca="false">M46-'2017  24.10 нов норм'!J46</f>
        <v>0</v>
      </c>
    </row>
    <row r="47" customFormat="false" ht="13.5" hidden="false" customHeight="true" outlineLevel="0" collapsed="false">
      <c r="A47" s="19" t="n">
        <f aca="false">A46+1</f>
        <v>41</v>
      </c>
      <c r="B47" s="20" t="s">
        <v>49</v>
      </c>
      <c r="C47" s="28" t="n">
        <v>53043999</v>
      </c>
      <c r="D47" s="18" t="n">
        <f aca="false">(G47+H47)-(E47+F47)</f>
        <v>0</v>
      </c>
      <c r="E47" s="21"/>
      <c r="F47" s="21"/>
      <c r="G47" s="21"/>
      <c r="H47" s="21"/>
      <c r="I47" s="21" t="n">
        <v>29815</v>
      </c>
      <c r="J47" s="21" t="n">
        <v>28210</v>
      </c>
      <c r="K47" s="22"/>
      <c r="L47" s="22" t="n">
        <f aca="false">ROUND(H47*J47/1000,1)</f>
        <v>0</v>
      </c>
      <c r="M47" s="23" t="n">
        <f aca="false">SUM(K47:L47)</f>
        <v>0</v>
      </c>
      <c r="N47" s="23" t="n">
        <f aca="false">M47-'2017  24.10 нов норм'!J47</f>
        <v>0</v>
      </c>
    </row>
    <row r="48" customFormat="false" ht="13.5" hidden="false" customHeight="true" outlineLevel="0" collapsed="false">
      <c r="A48" s="19" t="n">
        <f aca="false">A47+1</f>
        <v>42</v>
      </c>
      <c r="B48" s="20" t="s">
        <v>50</v>
      </c>
      <c r="C48" s="28" t="n">
        <v>53044999</v>
      </c>
      <c r="D48" s="18" t="n">
        <f aca="false">(G48+H48)-(E48+F48)</f>
        <v>0</v>
      </c>
      <c r="E48" s="21"/>
      <c r="F48" s="21"/>
      <c r="G48" s="21"/>
      <c r="H48" s="21"/>
      <c r="I48" s="21" t="n">
        <v>29815</v>
      </c>
      <c r="J48" s="21" t="n">
        <v>28210</v>
      </c>
      <c r="K48" s="22"/>
      <c r="L48" s="22" t="n">
        <f aca="false">ROUND(H48*J48/1000,1)</f>
        <v>0</v>
      </c>
      <c r="M48" s="23" t="n">
        <f aca="false">SUM(K48:L48)</f>
        <v>0</v>
      </c>
      <c r="N48" s="23" t="n">
        <f aca="false">M48-'2017  24.10 нов норм'!J48</f>
        <v>0</v>
      </c>
    </row>
    <row r="49" customFormat="false" ht="15.75" hidden="false" customHeight="false" outlineLevel="0" collapsed="false">
      <c r="A49" s="29" t="s">
        <v>6</v>
      </c>
      <c r="B49" s="29"/>
      <c r="C49" s="28"/>
      <c r="D49" s="30" t="n">
        <f aca="false">SUM(D7:D48)</f>
        <v>12</v>
      </c>
      <c r="E49" s="30" t="n">
        <f aca="false">SUM(E7:E48)</f>
        <v>734</v>
      </c>
      <c r="F49" s="30" t="n">
        <f aca="false">SUM(F7:F48)</f>
        <v>406</v>
      </c>
      <c r="G49" s="30" t="n">
        <f aca="false">SUM(G7:G48)</f>
        <v>742</v>
      </c>
      <c r="H49" s="30" t="n">
        <f aca="false">SUM(H7:H48)</f>
        <v>410</v>
      </c>
      <c r="I49" s="30"/>
      <c r="J49" s="30"/>
      <c r="K49" s="30" t="n">
        <f aca="false">SUM(K7:K48)</f>
        <v>22122.8</v>
      </c>
      <c r="L49" s="30" t="n">
        <f aca="false">SUM(L7:L48)</f>
        <v>11566.2</v>
      </c>
      <c r="M49" s="23" t="n">
        <f aca="false">SUM(M7:M48)</f>
        <v>33689</v>
      </c>
      <c r="N49" s="31" t="n">
        <f aca="false">SUM(N7:N48)</f>
        <v>8165.7</v>
      </c>
    </row>
    <row r="50" customFormat="false" ht="15" hidden="false" customHeight="false" outlineLevel="0" collapsed="false">
      <c r="A50" s="32"/>
      <c r="B50" s="33"/>
      <c r="E50" s="34" t="n">
        <f aca="false">SUM(E49:F49)</f>
        <v>1140</v>
      </c>
      <c r="F50" s="34"/>
      <c r="G50" s="34" t="n">
        <f aca="false">SUM(G49:H49)</f>
        <v>1152</v>
      </c>
      <c r="H50" s="34"/>
      <c r="I50" s="34"/>
      <c r="J50" s="34"/>
      <c r="K50" s="34"/>
      <c r="L50" s="34"/>
      <c r="M50" s="35" t="n">
        <f aca="false">M49-'2019'!M49</f>
        <v>1788.8</v>
      </c>
      <c r="N50" s="35"/>
    </row>
    <row r="51" customFormat="false" ht="15" hidden="false" customHeight="false" outlineLevel="0" collapsed="false">
      <c r="G51" s="4" t="n">
        <f aca="false">G50-E50</f>
        <v>12</v>
      </c>
      <c r="N51" s="36"/>
    </row>
    <row r="52" customFormat="false" ht="15" hidden="false" customHeight="false" outlineLevel="0" collapsed="false">
      <c r="N52" s="36"/>
    </row>
  </sheetData>
  <mergeCells count="13">
    <mergeCell ref="B2:N2"/>
    <mergeCell ref="A4:A6"/>
    <mergeCell ref="B4:B6"/>
    <mergeCell ref="C4:C6"/>
    <mergeCell ref="D4:D6"/>
    <mergeCell ref="E4:F4"/>
    <mergeCell ref="G4:M4"/>
    <mergeCell ref="E5:F5"/>
    <mergeCell ref="G5:H5"/>
    <mergeCell ref="I5:J5"/>
    <mergeCell ref="K5:M5"/>
    <mergeCell ref="N5:N6"/>
    <mergeCell ref="A49:B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2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AC10" activeCellId="0" sqref="AC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4" width="6.7"/>
    <col collapsed="false" customWidth="true" hidden="false" outlineLevel="0" max="4" min="4" style="4" width="7.56"/>
    <col collapsed="false" customWidth="true" hidden="false" outlineLevel="0" max="6" min="5" style="4" width="8.99"/>
    <col collapsed="false" customWidth="true" hidden="false" outlineLevel="0" max="7" min="7" style="4" width="10.99"/>
    <col collapsed="false" customWidth="true" hidden="false" outlineLevel="0" max="8" min="8" style="4" width="14.56"/>
    <col collapsed="false" customWidth="true" hidden="false" outlineLevel="0" max="9" min="9" style="4" width="16.56"/>
    <col collapsed="false" customWidth="true" hidden="true" outlineLevel="0" max="10" min="10" style="4" width="13.28"/>
    <col collapsed="false" customWidth="false" hidden="false" outlineLevel="0" max="257" min="11" style="5" width="9.28"/>
  </cols>
  <sheetData>
    <row r="1" customFormat="false" ht="18.75" hidden="false" customHeight="false" outlineLevel="0" collapsed="false">
      <c r="B1" s="39" t="s">
        <v>57</v>
      </c>
      <c r="C1" s="39"/>
      <c r="D1" s="39"/>
      <c r="E1" s="39"/>
      <c r="F1" s="39"/>
      <c r="G1" s="39"/>
      <c r="H1" s="39"/>
      <c r="I1" s="39"/>
      <c r="J1" s="40"/>
    </row>
    <row r="2" customFormat="false" ht="38.45" hidden="false" customHeight="true" outlineLevel="0" collapsed="false">
      <c r="B2" s="41" t="s">
        <v>58</v>
      </c>
      <c r="C2" s="41"/>
      <c r="D2" s="41"/>
      <c r="E2" s="41"/>
      <c r="F2" s="41"/>
      <c r="G2" s="41"/>
      <c r="H2" s="41"/>
      <c r="I2" s="41"/>
      <c r="J2" s="40"/>
    </row>
    <row r="3" customFormat="false" ht="18.75" hidden="false" customHeight="true" outlineLevel="0" collapsed="false">
      <c r="B3" s="42"/>
      <c r="C3" s="42"/>
      <c r="D3" s="43"/>
      <c r="E3" s="44"/>
      <c r="F3" s="45"/>
      <c r="G3" s="45"/>
      <c r="H3" s="46"/>
      <c r="I3" s="47" t="s">
        <v>59</v>
      </c>
      <c r="J3" s="47"/>
    </row>
    <row r="4" customFormat="false" ht="39" hidden="false" customHeight="true" outlineLevel="0" collapsed="false">
      <c r="B4" s="48" t="s">
        <v>60</v>
      </c>
      <c r="C4" s="48"/>
      <c r="D4" s="49" t="s">
        <v>61</v>
      </c>
      <c r="E4" s="49"/>
      <c r="F4" s="49"/>
      <c r="G4" s="49"/>
      <c r="H4" s="49"/>
      <c r="I4" s="50" t="s">
        <v>62</v>
      </c>
      <c r="J4" s="50"/>
    </row>
    <row r="5" customFormat="false" ht="18.6" hidden="false" customHeight="true" outlineLevel="0" collapsed="false">
      <c r="B5" s="48" t="s">
        <v>63</v>
      </c>
      <c r="C5" s="48"/>
      <c r="D5" s="51" t="s">
        <v>64</v>
      </c>
      <c r="E5" s="51"/>
      <c r="F5" s="51"/>
      <c r="G5" s="51"/>
      <c r="H5" s="51"/>
      <c r="I5" s="50" t="s">
        <v>65</v>
      </c>
      <c r="J5" s="50"/>
    </row>
    <row r="6" customFormat="false" ht="18.95" hidden="false" customHeight="true" outlineLevel="0" collapsed="false">
      <c r="B6" s="48" t="s">
        <v>66</v>
      </c>
      <c r="C6" s="48"/>
      <c r="D6" s="52" t="s">
        <v>67</v>
      </c>
      <c r="E6" s="52"/>
      <c r="F6" s="52"/>
      <c r="G6" s="52"/>
      <c r="H6" s="52"/>
      <c r="I6" s="50" t="s">
        <v>68</v>
      </c>
      <c r="J6" s="50"/>
    </row>
    <row r="7" customFormat="false" ht="39.6" hidden="false" customHeight="true" outlineLevel="0" collapsed="false">
      <c r="B7" s="48" t="s">
        <v>69</v>
      </c>
      <c r="C7" s="48"/>
      <c r="D7" s="53" t="s">
        <v>70</v>
      </c>
      <c r="E7" s="53"/>
      <c r="F7" s="53"/>
      <c r="G7" s="53"/>
      <c r="H7" s="53"/>
      <c r="I7" s="50" t="s">
        <v>71</v>
      </c>
      <c r="J7" s="50"/>
    </row>
    <row r="8" customFormat="false" ht="38.45" hidden="false" customHeight="true" outlineLevel="0" collapsed="false">
      <c r="B8" s="48" t="s">
        <v>72</v>
      </c>
      <c r="C8" s="48"/>
      <c r="D8" s="53" t="s">
        <v>73</v>
      </c>
      <c r="E8" s="53"/>
      <c r="F8" s="53"/>
      <c r="G8" s="53"/>
      <c r="H8" s="53"/>
      <c r="I8" s="50" t="s">
        <v>74</v>
      </c>
      <c r="J8" s="50"/>
    </row>
    <row r="9" customFormat="false" ht="125.1" hidden="false" customHeight="true" outlineLevel="0" collapsed="false">
      <c r="B9" s="48" t="s">
        <v>75</v>
      </c>
      <c r="C9" s="48"/>
      <c r="D9" s="53" t="s">
        <v>76</v>
      </c>
      <c r="E9" s="53"/>
      <c r="F9" s="53"/>
      <c r="G9" s="53"/>
      <c r="H9" s="53"/>
      <c r="I9" s="50" t="s">
        <v>77</v>
      </c>
      <c r="J9" s="50"/>
    </row>
    <row r="10" customFormat="false" ht="164.1" hidden="false" customHeight="true" outlineLevel="0" collapsed="false">
      <c r="B10" s="48" t="s">
        <v>78</v>
      </c>
      <c r="C10" s="48"/>
      <c r="D10" s="53" t="s">
        <v>79</v>
      </c>
      <c r="E10" s="53"/>
      <c r="F10" s="53"/>
      <c r="G10" s="53"/>
      <c r="H10" s="53"/>
      <c r="I10" s="50" t="s">
        <v>80</v>
      </c>
      <c r="J10" s="50"/>
    </row>
    <row r="11" customFormat="false" ht="18.75" hidden="false" customHeight="true" outlineLevel="0" collapsed="false">
      <c r="B11" s="48" t="s">
        <v>81</v>
      </c>
      <c r="C11" s="48"/>
      <c r="D11" s="54" t="s">
        <v>82</v>
      </c>
      <c r="E11" s="54"/>
      <c r="F11" s="54"/>
      <c r="G11" s="54"/>
      <c r="H11" s="54"/>
      <c r="I11" s="55" t="s">
        <v>83</v>
      </c>
      <c r="J11" s="55"/>
    </row>
    <row r="12" customFormat="false" ht="243" hidden="false" customHeight="true" outlineLevel="0" collapsed="false">
      <c r="B12" s="48" t="s">
        <v>84</v>
      </c>
      <c r="C12" s="48"/>
      <c r="D12" s="53" t="s">
        <v>85</v>
      </c>
      <c r="E12" s="53"/>
      <c r="F12" s="53"/>
      <c r="G12" s="53"/>
      <c r="H12" s="53"/>
      <c r="I12" s="56"/>
      <c r="J12" s="56"/>
    </row>
    <row r="13" customFormat="false" ht="18.75" hidden="false" customHeight="true" outlineLevel="0" collapsed="false">
      <c r="B13" s="48" t="s">
        <v>86</v>
      </c>
      <c r="C13" s="48"/>
      <c r="D13" s="57"/>
      <c r="E13" s="58"/>
      <c r="F13" s="58"/>
      <c r="G13" s="58"/>
      <c r="H13" s="58"/>
      <c r="I13" s="59" t="s">
        <v>87</v>
      </c>
      <c r="J13" s="59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4.25" hidden="true" customHeight="true" outlineLevel="0" collapsed="false">
      <c r="J17" s="5"/>
    </row>
    <row r="18" customFormat="false" ht="78" hidden="false" customHeight="true" outlineLevel="0" collapsed="false">
      <c r="A18" s="6"/>
      <c r="B18" s="7" t="s">
        <v>88</v>
      </c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8"/>
      <c r="J19" s="8"/>
    </row>
    <row r="20" s="1" customFormat="true" ht="22.5" hidden="false" customHeight="true" outlineLevel="0" collapsed="false">
      <c r="A20" s="11" t="s">
        <v>1</v>
      </c>
      <c r="B20" s="11" t="s">
        <v>89</v>
      </c>
      <c r="C20" s="13" t="s">
        <v>90</v>
      </c>
      <c r="D20" s="13"/>
      <c r="E20" s="13"/>
      <c r="F20" s="13"/>
      <c r="G20" s="13"/>
      <c r="H20" s="13"/>
      <c r="I20" s="13"/>
    </row>
    <row r="21" s="1" customFormat="true" ht="91.5" hidden="false" customHeight="true" outlineLevel="0" collapsed="false">
      <c r="A21" s="11"/>
      <c r="B21" s="11"/>
      <c r="C21" s="15" t="s">
        <v>3</v>
      </c>
      <c r="D21" s="15"/>
      <c r="E21" s="15" t="s">
        <v>4</v>
      </c>
      <c r="F21" s="15"/>
      <c r="G21" s="16" t="s">
        <v>5</v>
      </c>
      <c r="H21" s="16"/>
      <c r="I21" s="16"/>
      <c r="J21" s="17" t="s">
        <v>6</v>
      </c>
    </row>
    <row r="22" customFormat="false" ht="68.25" hidden="false" customHeight="true" outlineLevel="0" collapsed="false">
      <c r="A22" s="11"/>
      <c r="B22" s="11"/>
      <c r="C22" s="17" t="s">
        <v>7</v>
      </c>
      <c r="D22" s="17" t="s">
        <v>8</v>
      </c>
      <c r="E22" s="17" t="s">
        <v>7</v>
      </c>
      <c r="F22" s="17" t="s">
        <v>8</v>
      </c>
      <c r="G22" s="17" t="s">
        <v>7</v>
      </c>
      <c r="H22" s="17" t="s">
        <v>8</v>
      </c>
      <c r="I22" s="17" t="s">
        <v>6</v>
      </c>
      <c r="J22" s="17"/>
    </row>
    <row r="23" s="24" customFormat="true" ht="33.75" hidden="false" customHeight="true" outlineLevel="0" collapsed="false">
      <c r="A23" s="19" t="n">
        <v>1</v>
      </c>
      <c r="B23" s="20" t="s">
        <v>91</v>
      </c>
      <c r="C23" s="21"/>
      <c r="D23" s="21" t="n">
        <v>32</v>
      </c>
      <c r="E23" s="21" t="n">
        <v>29815</v>
      </c>
      <c r="F23" s="21" t="n">
        <v>28210</v>
      </c>
      <c r="G23" s="22" t="n">
        <v>0</v>
      </c>
      <c r="H23" s="22" t="n">
        <v>902.7</v>
      </c>
      <c r="I23" s="60" t="n">
        <v>902.7</v>
      </c>
      <c r="J23" s="23" t="n">
        <f aca="false">I23-'2017  24.10 нов норм'!J7</f>
        <v>338.2</v>
      </c>
    </row>
    <row r="24" s="24" customFormat="true" ht="13.5" hidden="true" customHeight="true" outlineLevel="0" collapsed="false">
      <c r="A24" s="19" t="n">
        <f aca="false">A23+1</f>
        <v>2</v>
      </c>
      <c r="B24" s="20" t="s">
        <v>10</v>
      </c>
      <c r="C24" s="21"/>
      <c r="D24" s="21"/>
      <c r="E24" s="21" t="n">
        <v>29815</v>
      </c>
      <c r="F24" s="21" t="n">
        <v>28210</v>
      </c>
      <c r="G24" s="22" t="n">
        <v>0</v>
      </c>
      <c r="H24" s="22" t="n">
        <v>0</v>
      </c>
      <c r="I24" s="60" t="n">
        <v>0</v>
      </c>
      <c r="J24" s="23" t="n">
        <f aca="false">I24-'2017  24.10 нов норм'!J8</f>
        <v>0</v>
      </c>
    </row>
    <row r="25" customFormat="false" ht="13.5" hidden="true" customHeight="true" outlineLevel="0" collapsed="false">
      <c r="A25" s="19" t="e">
        <f aca="false">#REF!+1</f>
        <v>#REF!</v>
      </c>
      <c r="B25" s="20" t="s">
        <v>12</v>
      </c>
      <c r="C25" s="21"/>
      <c r="D25" s="21"/>
      <c r="E25" s="21" t="n">
        <v>29815</v>
      </c>
      <c r="F25" s="21" t="n">
        <v>28210</v>
      </c>
      <c r="G25" s="22" t="n">
        <v>0</v>
      </c>
      <c r="H25" s="22" t="n">
        <v>0</v>
      </c>
      <c r="I25" s="60" t="n">
        <v>0</v>
      </c>
      <c r="J25" s="23" t="n">
        <f aca="false">I25-'2017  24.10 нов норм'!J10</f>
        <v>0</v>
      </c>
    </row>
    <row r="26" customFormat="false" ht="13.5" hidden="true" customHeight="true" outlineLevel="0" collapsed="false">
      <c r="A26" s="19" t="e">
        <f aca="false">A25+1</f>
        <v>#REF!</v>
      </c>
      <c r="B26" s="20" t="s">
        <v>13</v>
      </c>
      <c r="C26" s="21"/>
      <c r="D26" s="21"/>
      <c r="E26" s="21" t="n">
        <v>29815</v>
      </c>
      <c r="F26" s="21" t="n">
        <v>28210</v>
      </c>
      <c r="G26" s="22" t="n">
        <v>0</v>
      </c>
      <c r="H26" s="22" t="n">
        <v>0</v>
      </c>
      <c r="I26" s="60" t="n">
        <v>0</v>
      </c>
      <c r="J26" s="23" t="n">
        <f aca="false">I26-'2017  24.10 нов норм'!J11</f>
        <v>0</v>
      </c>
    </row>
    <row r="27" customFormat="false" ht="13.5" hidden="true" customHeight="true" outlineLevel="0" collapsed="false">
      <c r="A27" s="19" t="e">
        <f aca="false">A26+1</f>
        <v>#REF!</v>
      </c>
      <c r="B27" s="20" t="s">
        <v>14</v>
      </c>
      <c r="C27" s="21"/>
      <c r="D27" s="21"/>
      <c r="E27" s="21" t="n">
        <v>29815</v>
      </c>
      <c r="F27" s="21" t="n">
        <v>28210</v>
      </c>
      <c r="G27" s="22" t="n">
        <v>0</v>
      </c>
      <c r="H27" s="22" t="n">
        <v>0</v>
      </c>
      <c r="I27" s="60" t="n">
        <v>0</v>
      </c>
      <c r="J27" s="23" t="n">
        <f aca="false">I27-'2017  24.10 нов норм'!J12</f>
        <v>0</v>
      </c>
    </row>
    <row r="28" s="24" customFormat="true" ht="13.5" hidden="true" customHeight="true" outlineLevel="0" collapsed="false">
      <c r="A28" s="19" t="e">
        <f aca="false">A27+1</f>
        <v>#REF!</v>
      </c>
      <c r="B28" s="20" t="s">
        <v>15</v>
      </c>
      <c r="C28" s="21"/>
      <c r="D28" s="21"/>
      <c r="E28" s="21" t="n">
        <v>29815</v>
      </c>
      <c r="F28" s="21" t="n">
        <v>28210</v>
      </c>
      <c r="G28" s="22" t="n">
        <v>0</v>
      </c>
      <c r="H28" s="22" t="n">
        <v>0</v>
      </c>
      <c r="I28" s="60" t="n">
        <v>0</v>
      </c>
      <c r="J28" s="23" t="n">
        <f aca="false">I28-'2017  24.10 нов норм'!J13</f>
        <v>0</v>
      </c>
    </row>
    <row r="29" customFormat="false" ht="13.5" hidden="false" customHeight="true" outlineLevel="0" collapsed="false">
      <c r="A29" s="19" t="n">
        <v>2</v>
      </c>
      <c r="B29" s="20" t="s">
        <v>16</v>
      </c>
      <c r="C29" s="21" t="n">
        <v>668</v>
      </c>
      <c r="D29" s="21"/>
      <c r="E29" s="21" t="n">
        <v>29815</v>
      </c>
      <c r="F29" s="21" t="n">
        <v>28210</v>
      </c>
      <c r="G29" s="22" t="n">
        <v>19916.4</v>
      </c>
      <c r="H29" s="22" t="n">
        <v>0</v>
      </c>
      <c r="I29" s="60" t="n">
        <v>19916.4</v>
      </c>
      <c r="J29" s="23" t="n">
        <f aca="false">I29-'2017  24.10 нов норм'!J14</f>
        <v>1203.6</v>
      </c>
    </row>
    <row r="30" customFormat="false" ht="13.5" hidden="true" customHeight="true" outlineLevel="0" collapsed="false">
      <c r="A30" s="19" t="n">
        <f aca="false">A29+1</f>
        <v>3</v>
      </c>
      <c r="B30" s="20" t="s">
        <v>17</v>
      </c>
      <c r="C30" s="21"/>
      <c r="D30" s="21"/>
      <c r="E30" s="21" t="n">
        <v>29815</v>
      </c>
      <c r="F30" s="21" t="n">
        <v>28210</v>
      </c>
      <c r="G30" s="22" t="n">
        <v>0</v>
      </c>
      <c r="H30" s="22" t="n">
        <v>0</v>
      </c>
      <c r="I30" s="60" t="n">
        <v>0</v>
      </c>
      <c r="J30" s="23" t="n">
        <f aca="false">I30-'2017  24.10 нов норм'!J15</f>
        <v>0</v>
      </c>
    </row>
    <row r="31" customFormat="false" ht="13.5" hidden="true" customHeight="true" outlineLevel="0" collapsed="false">
      <c r="A31" s="19" t="n">
        <f aca="false">A30+1</f>
        <v>4</v>
      </c>
      <c r="B31" s="20" t="s">
        <v>18</v>
      </c>
      <c r="C31" s="21"/>
      <c r="D31" s="21"/>
      <c r="E31" s="21" t="n">
        <v>29815</v>
      </c>
      <c r="F31" s="21" t="n">
        <v>28210</v>
      </c>
      <c r="G31" s="22" t="n">
        <v>0</v>
      </c>
      <c r="H31" s="22" t="n">
        <v>0</v>
      </c>
      <c r="I31" s="60" t="n">
        <v>0</v>
      </c>
      <c r="J31" s="23" t="n">
        <f aca="false">I31-'2017  24.10 нов норм'!J16</f>
        <v>0</v>
      </c>
    </row>
    <row r="32" customFormat="false" ht="13.5" hidden="true" customHeight="true" outlineLevel="0" collapsed="false">
      <c r="A32" s="19" t="n">
        <f aca="false">A31+1</f>
        <v>5</v>
      </c>
      <c r="B32" s="20" t="s">
        <v>19</v>
      </c>
      <c r="C32" s="21"/>
      <c r="D32" s="21"/>
      <c r="E32" s="21" t="n">
        <v>29815</v>
      </c>
      <c r="F32" s="21" t="n">
        <v>28210</v>
      </c>
      <c r="G32" s="22"/>
      <c r="H32" s="22" t="n">
        <v>0</v>
      </c>
      <c r="I32" s="60" t="n">
        <v>0</v>
      </c>
      <c r="J32" s="23" t="n">
        <f aca="false">I32-'2017  24.10 нов норм'!J17</f>
        <v>0</v>
      </c>
    </row>
    <row r="33" customFormat="false" ht="13.5" hidden="true" customHeight="true" outlineLevel="0" collapsed="false">
      <c r="A33" s="19" t="n">
        <f aca="false">A32+1</f>
        <v>6</v>
      </c>
      <c r="B33" s="20" t="s">
        <v>20</v>
      </c>
      <c r="C33" s="21"/>
      <c r="D33" s="21"/>
      <c r="E33" s="21" t="n">
        <v>29815</v>
      </c>
      <c r="F33" s="21" t="n">
        <v>28210</v>
      </c>
      <c r="G33" s="22"/>
      <c r="H33" s="22" t="n">
        <v>0</v>
      </c>
      <c r="I33" s="60" t="n">
        <v>0</v>
      </c>
      <c r="J33" s="23" t="n">
        <f aca="false">I33-'2017  24.10 нов норм'!J18</f>
        <v>0</v>
      </c>
    </row>
    <row r="34" customFormat="false" ht="13.5" hidden="true" customHeight="true" outlineLevel="0" collapsed="false">
      <c r="A34" s="19" t="n">
        <f aca="false">A33+1</f>
        <v>7</v>
      </c>
      <c r="B34" s="20" t="s">
        <v>21</v>
      </c>
      <c r="C34" s="21" t="n">
        <v>0</v>
      </c>
      <c r="D34" s="21" t="n">
        <v>0</v>
      </c>
      <c r="E34" s="21" t="n">
        <v>29815</v>
      </c>
      <c r="F34" s="21" t="n">
        <v>28210</v>
      </c>
      <c r="G34" s="22"/>
      <c r="H34" s="22" t="n">
        <v>0</v>
      </c>
      <c r="I34" s="60" t="n">
        <v>0</v>
      </c>
      <c r="J34" s="23" t="n">
        <f aca="false">I34-'2017  24.10 нов норм'!J19</f>
        <v>0</v>
      </c>
    </row>
    <row r="35" customFormat="false" ht="13.5" hidden="true" customHeight="true" outlineLevel="0" collapsed="false">
      <c r="A35" s="19" t="n">
        <f aca="false">A34+1</f>
        <v>8</v>
      </c>
      <c r="B35" s="20" t="s">
        <v>22</v>
      </c>
      <c r="C35" s="21"/>
      <c r="D35" s="21"/>
      <c r="E35" s="21" t="n">
        <v>29815</v>
      </c>
      <c r="F35" s="21" t="n">
        <v>28210</v>
      </c>
      <c r="G35" s="22"/>
      <c r="H35" s="22" t="n">
        <v>0</v>
      </c>
      <c r="I35" s="60" t="n">
        <v>0</v>
      </c>
      <c r="J35" s="23" t="n">
        <f aca="false">I35-'2017  24.10 нов норм'!J20</f>
        <v>0</v>
      </c>
    </row>
    <row r="36" customFormat="false" ht="13.5" hidden="true" customHeight="true" outlineLevel="0" collapsed="false">
      <c r="A36" s="19" t="n">
        <f aca="false">A35+1</f>
        <v>9</v>
      </c>
      <c r="B36" s="20" t="s">
        <v>23</v>
      </c>
      <c r="C36" s="21"/>
      <c r="D36" s="21"/>
      <c r="E36" s="21" t="n">
        <v>29815</v>
      </c>
      <c r="F36" s="21" t="n">
        <v>28210</v>
      </c>
      <c r="G36" s="22"/>
      <c r="H36" s="22" t="n">
        <v>0</v>
      </c>
      <c r="I36" s="60" t="n">
        <v>0</v>
      </c>
      <c r="J36" s="23" t="n">
        <f aca="false">I36-'2017  24.10 нов норм'!J21</f>
        <v>0</v>
      </c>
    </row>
    <row r="37" customFormat="false" ht="13.5" hidden="true" customHeight="true" outlineLevel="0" collapsed="false">
      <c r="A37" s="19" t="n">
        <f aca="false">A36+1</f>
        <v>10</v>
      </c>
      <c r="B37" s="20" t="s">
        <v>24</v>
      </c>
      <c r="C37" s="21"/>
      <c r="D37" s="21"/>
      <c r="E37" s="21" t="n">
        <v>29815</v>
      </c>
      <c r="F37" s="21" t="n">
        <v>28210</v>
      </c>
      <c r="G37" s="22"/>
      <c r="H37" s="22" t="n">
        <v>0</v>
      </c>
      <c r="I37" s="60" t="n">
        <v>0</v>
      </c>
      <c r="J37" s="23" t="n">
        <f aca="false">I37-'2017  24.10 нов норм'!J22</f>
        <v>0</v>
      </c>
    </row>
    <row r="38" customFormat="false" ht="13.5" hidden="true" customHeight="true" outlineLevel="0" collapsed="false">
      <c r="A38" s="19" t="n">
        <f aca="false">A37+1</f>
        <v>11</v>
      </c>
      <c r="B38" s="20" t="s">
        <v>25</v>
      </c>
      <c r="C38" s="21" t="n">
        <v>0</v>
      </c>
      <c r="D38" s="21" t="n">
        <v>0</v>
      </c>
      <c r="E38" s="21" t="n">
        <v>29815</v>
      </c>
      <c r="F38" s="21" t="n">
        <v>28210</v>
      </c>
      <c r="G38" s="22"/>
      <c r="H38" s="22" t="n">
        <v>0</v>
      </c>
      <c r="I38" s="60" t="n">
        <v>0</v>
      </c>
      <c r="J38" s="23" t="n">
        <f aca="false">I38-'2017  24.10 нов норм'!J23</f>
        <v>0</v>
      </c>
    </row>
    <row r="39" customFormat="false" ht="13.5" hidden="true" customHeight="true" outlineLevel="0" collapsed="false">
      <c r="A39" s="19" t="n">
        <f aca="false">A38+1</f>
        <v>12</v>
      </c>
      <c r="B39" s="20" t="s">
        <v>26</v>
      </c>
      <c r="C39" s="21"/>
      <c r="D39" s="21"/>
      <c r="E39" s="21" t="n">
        <v>29815</v>
      </c>
      <c r="F39" s="21" t="n">
        <v>28210</v>
      </c>
      <c r="G39" s="22"/>
      <c r="H39" s="22" t="n">
        <v>0</v>
      </c>
      <c r="I39" s="60" t="n">
        <v>0</v>
      </c>
      <c r="J39" s="23" t="n">
        <f aca="false">I39-'2017  24.10 нов норм'!J24</f>
        <v>0</v>
      </c>
    </row>
    <row r="40" customFormat="false" ht="13.5" hidden="true" customHeight="true" outlineLevel="0" collapsed="false">
      <c r="A40" s="19" t="n">
        <f aca="false">A39+1</f>
        <v>13</v>
      </c>
      <c r="B40" s="20" t="s">
        <v>27</v>
      </c>
      <c r="C40" s="21"/>
      <c r="D40" s="21"/>
      <c r="E40" s="21" t="n">
        <v>29815</v>
      </c>
      <c r="F40" s="21" t="n">
        <v>28210</v>
      </c>
      <c r="G40" s="22"/>
      <c r="H40" s="22" t="n">
        <v>0</v>
      </c>
      <c r="I40" s="60" t="n">
        <v>0</v>
      </c>
      <c r="J40" s="23" t="n">
        <f aca="false">I40-'2017  24.10 нов норм'!J25</f>
        <v>0</v>
      </c>
    </row>
    <row r="41" customFormat="false" ht="13.5" hidden="true" customHeight="true" outlineLevel="0" collapsed="false">
      <c r="A41" s="19" t="n">
        <f aca="false">A40+1</f>
        <v>14</v>
      </c>
      <c r="B41" s="20" t="s">
        <v>28</v>
      </c>
      <c r="C41" s="21"/>
      <c r="D41" s="21"/>
      <c r="E41" s="21" t="n">
        <v>29815</v>
      </c>
      <c r="F41" s="21" t="n">
        <v>28210</v>
      </c>
      <c r="G41" s="22"/>
      <c r="H41" s="22" t="n">
        <v>0</v>
      </c>
      <c r="I41" s="60" t="n">
        <v>0</v>
      </c>
      <c r="J41" s="23" t="n">
        <f aca="false">I41-'2017  24.10 нов норм'!J26</f>
        <v>0</v>
      </c>
    </row>
    <row r="42" customFormat="false" ht="13.5" hidden="true" customHeight="true" outlineLevel="0" collapsed="false">
      <c r="A42" s="19" t="n">
        <f aca="false">A41+1</f>
        <v>15</v>
      </c>
      <c r="B42" s="20" t="s">
        <v>29</v>
      </c>
      <c r="C42" s="21"/>
      <c r="D42" s="21"/>
      <c r="E42" s="21" t="n">
        <v>29815</v>
      </c>
      <c r="F42" s="21" t="n">
        <v>28210</v>
      </c>
      <c r="G42" s="22"/>
      <c r="H42" s="22" t="n">
        <v>0</v>
      </c>
      <c r="I42" s="60" t="n">
        <v>0</v>
      </c>
      <c r="J42" s="23" t="n">
        <f aca="false">I42-'2017  24.10 нов норм'!J27</f>
        <v>0</v>
      </c>
    </row>
    <row r="43" customFormat="false" ht="13.5" hidden="false" customHeight="true" outlineLevel="0" collapsed="false">
      <c r="A43" s="19" t="n">
        <v>3</v>
      </c>
      <c r="B43" s="20" t="s">
        <v>30</v>
      </c>
      <c r="C43" s="21" t="n">
        <v>0</v>
      </c>
      <c r="D43" s="21" t="n">
        <v>57</v>
      </c>
      <c r="E43" s="21" t="n">
        <v>29815</v>
      </c>
      <c r="F43" s="21" t="n">
        <v>28210</v>
      </c>
      <c r="G43" s="22"/>
      <c r="H43" s="22" t="n">
        <v>1608</v>
      </c>
      <c r="I43" s="60" t="n">
        <v>1608</v>
      </c>
      <c r="J43" s="23" t="n">
        <f aca="false">I43-'2017  24.10 нов норм'!J28</f>
        <v>1608</v>
      </c>
    </row>
    <row r="44" customFormat="false" ht="13.5" hidden="true" customHeight="true" outlineLevel="0" collapsed="false">
      <c r="A44" s="19" t="n">
        <f aca="false">A43+1</f>
        <v>4</v>
      </c>
      <c r="B44" s="20" t="s">
        <v>31</v>
      </c>
      <c r="C44" s="21"/>
      <c r="D44" s="21"/>
      <c r="E44" s="21" t="n">
        <v>29815</v>
      </c>
      <c r="F44" s="21" t="n">
        <v>28210</v>
      </c>
      <c r="G44" s="22"/>
      <c r="H44" s="22" t="n">
        <v>0</v>
      </c>
      <c r="I44" s="60" t="n">
        <v>0</v>
      </c>
      <c r="J44" s="23" t="n">
        <f aca="false">I44-'2017  24.10 нов норм'!J29</f>
        <v>0</v>
      </c>
    </row>
    <row r="45" customFormat="false" ht="13.5" hidden="false" customHeight="true" outlineLevel="0" collapsed="false">
      <c r="A45" s="19" t="n">
        <v>4</v>
      </c>
      <c r="B45" s="20" t="s">
        <v>32</v>
      </c>
      <c r="C45" s="21"/>
      <c r="D45" s="21" t="n">
        <v>35</v>
      </c>
      <c r="E45" s="21" t="n">
        <v>29815</v>
      </c>
      <c r="F45" s="21" t="n">
        <v>28210</v>
      </c>
      <c r="G45" s="22" t="n">
        <v>0</v>
      </c>
      <c r="H45" s="22" t="n">
        <v>987.4</v>
      </c>
      <c r="I45" s="60" t="n">
        <v>987.4</v>
      </c>
      <c r="J45" s="23" t="n">
        <f aca="false">I45-'2017  24.10 нов норм'!J30</f>
        <v>987.4</v>
      </c>
    </row>
    <row r="46" customFormat="false" ht="13.5" hidden="true" customHeight="true" outlineLevel="0" collapsed="false">
      <c r="A46" s="19" t="n">
        <f aca="false">A45+1</f>
        <v>5</v>
      </c>
      <c r="B46" s="20" t="s">
        <v>33</v>
      </c>
      <c r="C46" s="21"/>
      <c r="D46" s="21"/>
      <c r="E46" s="21" t="n">
        <v>29815</v>
      </c>
      <c r="F46" s="21" t="n">
        <v>28210</v>
      </c>
      <c r="G46" s="22"/>
      <c r="H46" s="22" t="n">
        <v>0</v>
      </c>
      <c r="I46" s="60" t="n">
        <v>0</v>
      </c>
      <c r="J46" s="23" t="n">
        <f aca="false">I46-'2017  24.10 нов норм'!J31</f>
        <v>0</v>
      </c>
    </row>
    <row r="47" customFormat="false" ht="13.5" hidden="true" customHeight="true" outlineLevel="0" collapsed="false">
      <c r="A47" s="19" t="n">
        <f aca="false">A46+1</f>
        <v>6</v>
      </c>
      <c r="B47" s="20" t="s">
        <v>34</v>
      </c>
      <c r="C47" s="21"/>
      <c r="D47" s="21"/>
      <c r="E47" s="21" t="n">
        <v>29815</v>
      </c>
      <c r="F47" s="21" t="n">
        <v>28210</v>
      </c>
      <c r="G47" s="22"/>
      <c r="H47" s="22" t="n">
        <v>0</v>
      </c>
      <c r="I47" s="60" t="n">
        <v>0</v>
      </c>
      <c r="J47" s="23" t="n">
        <f aca="false">I47-'2017  24.10 нов норм'!J32</f>
        <v>0</v>
      </c>
    </row>
    <row r="48" customFormat="false" ht="13.5" hidden="true" customHeight="true" outlineLevel="0" collapsed="false">
      <c r="A48" s="19" t="n">
        <f aca="false">A47+1</f>
        <v>7</v>
      </c>
      <c r="B48" s="20" t="s">
        <v>35</v>
      </c>
      <c r="C48" s="21"/>
      <c r="D48" s="21"/>
      <c r="E48" s="21" t="n">
        <v>29815</v>
      </c>
      <c r="F48" s="21" t="n">
        <v>28210</v>
      </c>
      <c r="G48" s="22"/>
      <c r="H48" s="22" t="n">
        <v>0</v>
      </c>
      <c r="I48" s="60" t="n">
        <v>0</v>
      </c>
      <c r="J48" s="23" t="n">
        <f aca="false">I48-'2017  24.10 нов норм'!J33</f>
        <v>0</v>
      </c>
    </row>
    <row r="49" customFormat="false" ht="13.5" hidden="true" customHeight="true" outlineLevel="0" collapsed="false">
      <c r="A49" s="19" t="n">
        <f aca="false">A48+1</f>
        <v>8</v>
      </c>
      <c r="B49" s="20" t="s">
        <v>36</v>
      </c>
      <c r="C49" s="21"/>
      <c r="D49" s="21"/>
      <c r="E49" s="21" t="n">
        <v>29815</v>
      </c>
      <c r="F49" s="21" t="n">
        <v>28210</v>
      </c>
      <c r="G49" s="22"/>
      <c r="H49" s="22" t="n">
        <v>0</v>
      </c>
      <c r="I49" s="60" t="n">
        <v>0</v>
      </c>
      <c r="J49" s="23" t="n">
        <f aca="false">I49-'2017  24.10 нов норм'!J34</f>
        <v>0</v>
      </c>
    </row>
    <row r="50" customFormat="false" ht="13.5" hidden="true" customHeight="true" outlineLevel="0" collapsed="false">
      <c r="A50" s="19" t="n">
        <f aca="false">A49+1</f>
        <v>9</v>
      </c>
      <c r="B50" s="20" t="s">
        <v>37</v>
      </c>
      <c r="C50" s="21"/>
      <c r="D50" s="21"/>
      <c r="E50" s="21" t="n">
        <v>29815</v>
      </c>
      <c r="F50" s="21" t="n">
        <v>28210</v>
      </c>
      <c r="G50" s="22"/>
      <c r="H50" s="22" t="n">
        <v>0</v>
      </c>
      <c r="I50" s="60" t="n">
        <v>0</v>
      </c>
      <c r="J50" s="23" t="n">
        <f aca="false">I50-'2017  24.10 нов норм'!J35</f>
        <v>0</v>
      </c>
    </row>
    <row r="51" customFormat="false" ht="13.5" hidden="true" customHeight="true" outlineLevel="0" collapsed="false">
      <c r="A51" s="19" t="n">
        <f aca="false">A50+1</f>
        <v>10</v>
      </c>
      <c r="B51" s="20" t="s">
        <v>38</v>
      </c>
      <c r="C51" s="21"/>
      <c r="D51" s="21"/>
      <c r="E51" s="21" t="n">
        <v>29815</v>
      </c>
      <c r="F51" s="21" t="n">
        <v>28210</v>
      </c>
      <c r="G51" s="22"/>
      <c r="H51" s="22" t="n">
        <v>0</v>
      </c>
      <c r="I51" s="60" t="n">
        <v>0</v>
      </c>
      <c r="J51" s="23" t="n">
        <f aca="false">I51-'2017  24.10 нов норм'!J36</f>
        <v>0</v>
      </c>
    </row>
    <row r="52" customFormat="false" ht="13.5" hidden="false" customHeight="true" outlineLevel="0" collapsed="false">
      <c r="A52" s="19" t="n">
        <v>5</v>
      </c>
      <c r="B52" s="20" t="s">
        <v>39</v>
      </c>
      <c r="C52" s="21" t="n">
        <v>0</v>
      </c>
      <c r="D52" s="21" t="n">
        <v>257</v>
      </c>
      <c r="E52" s="21" t="n">
        <v>29815</v>
      </c>
      <c r="F52" s="21" t="n">
        <v>28210</v>
      </c>
      <c r="G52" s="22"/>
      <c r="H52" s="22" t="n">
        <v>7250</v>
      </c>
      <c r="I52" s="60" t="n">
        <v>7250</v>
      </c>
      <c r="J52" s="23" t="n">
        <f aca="false">I52-'2017  24.10 нов норм'!J37</f>
        <v>2631.2</v>
      </c>
    </row>
    <row r="53" customFormat="false" ht="13.5" hidden="true" customHeight="true" outlineLevel="0" collapsed="false">
      <c r="A53" s="19" t="n">
        <f aca="false">A52+1</f>
        <v>6</v>
      </c>
      <c r="B53" s="20" t="s">
        <v>40</v>
      </c>
      <c r="C53" s="21"/>
      <c r="D53" s="21"/>
      <c r="E53" s="21" t="n">
        <v>29815</v>
      </c>
      <c r="F53" s="21" t="n">
        <v>28210</v>
      </c>
      <c r="G53" s="22"/>
      <c r="H53" s="22" t="n">
        <v>0</v>
      </c>
      <c r="I53" s="60" t="n">
        <v>0</v>
      </c>
      <c r="J53" s="23" t="n">
        <f aca="false">I53-'2017  24.10 нов норм'!J38</f>
        <v>0</v>
      </c>
    </row>
    <row r="54" customFormat="false" ht="13.5" hidden="true" customHeight="true" outlineLevel="0" collapsed="false">
      <c r="A54" s="19" t="n">
        <f aca="false">A53+1</f>
        <v>7</v>
      </c>
      <c r="B54" s="20" t="s">
        <v>41</v>
      </c>
      <c r="C54" s="21"/>
      <c r="D54" s="21"/>
      <c r="E54" s="21" t="n">
        <v>29815</v>
      </c>
      <c r="F54" s="21" t="n">
        <v>28210</v>
      </c>
      <c r="G54" s="22"/>
      <c r="H54" s="22" t="n">
        <v>0</v>
      </c>
      <c r="I54" s="60" t="n">
        <v>0</v>
      </c>
      <c r="J54" s="23" t="n">
        <f aca="false">I54-'2017  24.10 нов норм'!J39</f>
        <v>0</v>
      </c>
    </row>
    <row r="55" customFormat="false" ht="13.5" hidden="true" customHeight="true" outlineLevel="0" collapsed="false">
      <c r="A55" s="19" t="n">
        <f aca="false">A54+1</f>
        <v>8</v>
      </c>
      <c r="B55" s="20" t="s">
        <v>42</v>
      </c>
      <c r="C55" s="21"/>
      <c r="D55" s="21"/>
      <c r="E55" s="21" t="n">
        <v>29815</v>
      </c>
      <c r="F55" s="21" t="n">
        <v>28210</v>
      </c>
      <c r="G55" s="22"/>
      <c r="H55" s="22" t="n">
        <v>0</v>
      </c>
      <c r="I55" s="60" t="n">
        <v>0</v>
      </c>
      <c r="J55" s="23" t="n">
        <f aca="false">I55-'2017  24.10 нов норм'!J40</f>
        <v>0</v>
      </c>
    </row>
    <row r="56" customFormat="false" ht="13.5" hidden="false" customHeight="true" outlineLevel="0" collapsed="false">
      <c r="A56" s="19" t="n">
        <v>6</v>
      </c>
      <c r="B56" s="20" t="s">
        <v>43</v>
      </c>
      <c r="C56" s="21"/>
      <c r="D56" s="21" t="n">
        <v>30</v>
      </c>
      <c r="E56" s="21" t="n">
        <v>29815</v>
      </c>
      <c r="F56" s="21" t="n">
        <v>28210</v>
      </c>
      <c r="G56" s="22"/>
      <c r="H56" s="22" t="n">
        <v>846.3</v>
      </c>
      <c r="I56" s="60" t="n">
        <v>846.3</v>
      </c>
      <c r="J56" s="23" t="n">
        <f aca="false">I56-'2017  24.10 нов норм'!J41</f>
        <v>846.3</v>
      </c>
    </row>
    <row r="57" customFormat="false" ht="13.5" hidden="true" customHeight="true" outlineLevel="0" collapsed="false">
      <c r="A57" s="19" t="n">
        <f aca="false">A56+1</f>
        <v>7</v>
      </c>
      <c r="B57" s="20" t="s">
        <v>44</v>
      </c>
      <c r="C57" s="21"/>
      <c r="D57" s="21"/>
      <c r="E57" s="21" t="n">
        <v>29815</v>
      </c>
      <c r="F57" s="21" t="n">
        <v>28210</v>
      </c>
      <c r="G57" s="22"/>
      <c r="H57" s="22" t="n">
        <v>0</v>
      </c>
      <c r="I57" s="60" t="n">
        <v>0</v>
      </c>
      <c r="J57" s="23" t="n">
        <f aca="false">I57-'2017  24.10 нов норм'!J42</f>
        <v>0</v>
      </c>
    </row>
    <row r="58" customFormat="false" ht="13.5" hidden="true" customHeight="true" outlineLevel="0" collapsed="false">
      <c r="A58" s="19" t="n">
        <f aca="false">A57+1</f>
        <v>8</v>
      </c>
      <c r="B58" s="20" t="s">
        <v>45</v>
      </c>
      <c r="C58" s="21" t="n">
        <v>0</v>
      </c>
      <c r="D58" s="21" t="n">
        <v>0</v>
      </c>
      <c r="E58" s="21" t="n">
        <v>29815</v>
      </c>
      <c r="F58" s="21" t="n">
        <v>28210</v>
      </c>
      <c r="G58" s="22"/>
      <c r="H58" s="22" t="n">
        <v>0</v>
      </c>
      <c r="I58" s="60" t="n">
        <v>0</v>
      </c>
      <c r="J58" s="23" t="n">
        <f aca="false">I58-'2017  24.10 нов норм'!J43</f>
        <v>0</v>
      </c>
    </row>
    <row r="59" customFormat="false" ht="13.5" hidden="true" customHeight="true" outlineLevel="0" collapsed="false">
      <c r="A59" s="19" t="n">
        <f aca="false">A58+1</f>
        <v>9</v>
      </c>
      <c r="B59" s="20" t="s">
        <v>46</v>
      </c>
      <c r="C59" s="21"/>
      <c r="D59" s="21"/>
      <c r="E59" s="21" t="n">
        <v>29815</v>
      </c>
      <c r="F59" s="21" t="n">
        <v>28210</v>
      </c>
      <c r="G59" s="22" t="n">
        <v>0</v>
      </c>
      <c r="H59" s="22" t="n">
        <v>0</v>
      </c>
      <c r="I59" s="60" t="n">
        <v>0</v>
      </c>
      <c r="J59" s="23" t="n">
        <f aca="false">I59-'2017  24.10 нов норм'!J44</f>
        <v>0</v>
      </c>
    </row>
    <row r="60" customFormat="false" ht="13.5" hidden="true" customHeight="true" outlineLevel="0" collapsed="false">
      <c r="A60" s="19" t="n">
        <f aca="false">A59+1</f>
        <v>10</v>
      </c>
      <c r="B60" s="20" t="s">
        <v>47</v>
      </c>
      <c r="C60" s="21"/>
      <c r="D60" s="21"/>
      <c r="E60" s="21" t="n">
        <v>29815</v>
      </c>
      <c r="F60" s="21" t="n">
        <v>28210</v>
      </c>
      <c r="G60" s="22"/>
      <c r="H60" s="22" t="n">
        <v>0</v>
      </c>
      <c r="I60" s="60" t="n">
        <v>0</v>
      </c>
      <c r="J60" s="23" t="n">
        <f aca="false">I60-'2017  24.10 нов норм'!J45</f>
        <v>0</v>
      </c>
    </row>
    <row r="61" customFormat="false" ht="13.5" hidden="true" customHeight="true" outlineLevel="0" collapsed="false">
      <c r="A61" s="19" t="n">
        <f aca="false">A60+1</f>
        <v>11</v>
      </c>
      <c r="B61" s="20" t="s">
        <v>48</v>
      </c>
      <c r="C61" s="21"/>
      <c r="D61" s="21"/>
      <c r="E61" s="21" t="n">
        <v>29815</v>
      </c>
      <c r="F61" s="21" t="n">
        <v>28210</v>
      </c>
      <c r="G61" s="22"/>
      <c r="H61" s="22" t="n">
        <v>0</v>
      </c>
      <c r="I61" s="60" t="n">
        <v>0</v>
      </c>
      <c r="J61" s="23" t="n">
        <f aca="false">I61-'2017  24.10 нов норм'!J46</f>
        <v>0</v>
      </c>
    </row>
    <row r="62" customFormat="false" ht="13.5" hidden="true" customHeight="true" outlineLevel="0" collapsed="false">
      <c r="A62" s="19" t="n">
        <f aca="false">A61+1</f>
        <v>12</v>
      </c>
      <c r="B62" s="20" t="s">
        <v>49</v>
      </c>
      <c r="C62" s="21"/>
      <c r="D62" s="21"/>
      <c r="E62" s="21" t="n">
        <v>29815</v>
      </c>
      <c r="F62" s="21" t="n">
        <v>28210</v>
      </c>
      <c r="G62" s="22"/>
      <c r="H62" s="22" t="n">
        <v>0</v>
      </c>
      <c r="I62" s="60" t="n">
        <v>0</v>
      </c>
      <c r="J62" s="23" t="n">
        <f aca="false">I62-'2017  24.10 нов норм'!J47</f>
        <v>0</v>
      </c>
    </row>
    <row r="63" customFormat="false" ht="13.5" hidden="true" customHeight="true" outlineLevel="0" collapsed="false">
      <c r="A63" s="19" t="n">
        <f aca="false">A62+1</f>
        <v>13</v>
      </c>
      <c r="B63" s="20" t="s">
        <v>50</v>
      </c>
      <c r="C63" s="21"/>
      <c r="D63" s="21"/>
      <c r="E63" s="21" t="n">
        <v>29815</v>
      </c>
      <c r="F63" s="21" t="n">
        <v>28210</v>
      </c>
      <c r="G63" s="22"/>
      <c r="H63" s="22" t="n">
        <v>0</v>
      </c>
      <c r="I63" s="60" t="n">
        <v>0</v>
      </c>
      <c r="J63" s="23" t="n">
        <f aca="false">I63-'2017  24.10 нов норм'!J48</f>
        <v>0</v>
      </c>
    </row>
    <row r="64" customFormat="false" ht="12.75" hidden="false" customHeight="false" outlineLevel="0" collapsed="false">
      <c r="A64" s="29" t="s">
        <v>6</v>
      </c>
      <c r="B64" s="29"/>
      <c r="C64" s="30" t="n">
        <v>668</v>
      </c>
      <c r="D64" s="30" t="n">
        <v>411</v>
      </c>
      <c r="E64" s="30"/>
      <c r="F64" s="30"/>
      <c r="G64" s="30" t="n">
        <v>19916.4</v>
      </c>
      <c r="H64" s="30" t="n">
        <v>11594.4</v>
      </c>
      <c r="I64" s="60" t="n">
        <v>31510.8</v>
      </c>
      <c r="J64" s="31" t="n">
        <f aca="false">SUM(J23:J63)</f>
        <v>7614.7</v>
      </c>
    </row>
    <row r="65" customFormat="false" ht="12.75" hidden="false" customHeight="true" outlineLevel="0" collapsed="false">
      <c r="A65" s="61" t="s">
        <v>92</v>
      </c>
      <c r="B65" s="61"/>
      <c r="C65" s="61"/>
      <c r="D65" s="61"/>
      <c r="E65" s="61"/>
      <c r="F65" s="61"/>
      <c r="G65" s="61"/>
      <c r="H65" s="61"/>
      <c r="I65" s="61"/>
      <c r="J65" s="35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36"/>
    </row>
    <row r="67" customFormat="false" ht="69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36"/>
    </row>
  </sheetData>
  <mergeCells count="43">
    <mergeCell ref="B1:I1"/>
    <mergeCell ref="B2:I2"/>
    <mergeCell ref="I3:J3"/>
    <mergeCell ref="B4:C4"/>
    <mergeCell ref="D4:H4"/>
    <mergeCell ref="I4:J4"/>
    <mergeCell ref="B5:C5"/>
    <mergeCell ref="D5:H5"/>
    <mergeCell ref="I5:J5"/>
    <mergeCell ref="B6:C6"/>
    <mergeCell ref="D6:H6"/>
    <mergeCell ref="I6:J6"/>
    <mergeCell ref="B7:C7"/>
    <mergeCell ref="D7:H7"/>
    <mergeCell ref="I7:J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B13:C13"/>
    <mergeCell ref="E13:H13"/>
    <mergeCell ref="I13:J13"/>
    <mergeCell ref="B18:J18"/>
    <mergeCell ref="A20:A22"/>
    <mergeCell ref="B20:B22"/>
    <mergeCell ref="C20:I20"/>
    <mergeCell ref="C21:D21"/>
    <mergeCell ref="E21:F21"/>
    <mergeCell ref="G21:I21"/>
    <mergeCell ref="J21:J22"/>
    <mergeCell ref="A64:B64"/>
    <mergeCell ref="A65:I6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:I5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4" width="6.7"/>
    <col collapsed="false" customWidth="true" hidden="false" outlineLevel="0" max="4" min="4" style="4" width="7.56"/>
    <col collapsed="false" customWidth="true" hidden="false" outlineLevel="0" max="6" min="5" style="4" width="8.99"/>
    <col collapsed="false" customWidth="true" hidden="false" outlineLevel="0" max="8" min="7" style="4" width="10.99"/>
    <col collapsed="false" customWidth="true" hidden="false" outlineLevel="0" max="9" min="9" style="4" width="16.56"/>
    <col collapsed="false" customWidth="true" hidden="true" outlineLevel="0" max="10" min="10" style="4" width="13.28"/>
    <col collapsed="false" customWidth="false" hidden="false" outlineLevel="0" max="257" min="11" style="5" width="9.28"/>
  </cols>
  <sheetData>
    <row r="1" customFormat="false" ht="14.25" hidden="false" customHeight="true" outlineLevel="0" collapsed="false">
      <c r="J1" s="5"/>
    </row>
    <row r="2" customFormat="false" ht="78" hidden="false" customHeight="true" outlineLevel="0" collapsed="false">
      <c r="A2" s="6"/>
      <c r="B2" s="7" t="s">
        <v>88</v>
      </c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8"/>
      <c r="J3" s="8"/>
    </row>
    <row r="4" s="1" customFormat="true" ht="22.5" hidden="false" customHeight="true" outlineLevel="0" collapsed="false">
      <c r="A4" s="11" t="s">
        <v>1</v>
      </c>
      <c r="B4" s="11" t="s">
        <v>89</v>
      </c>
      <c r="C4" s="13" t="s">
        <v>93</v>
      </c>
      <c r="D4" s="13"/>
      <c r="E4" s="13"/>
      <c r="F4" s="13"/>
      <c r="G4" s="13"/>
      <c r="H4" s="13"/>
      <c r="I4" s="13"/>
    </row>
    <row r="5" s="1" customFormat="true" ht="91.5" hidden="false" customHeight="true" outlineLevel="0" collapsed="false">
      <c r="A5" s="11"/>
      <c r="B5" s="11"/>
      <c r="C5" s="15" t="s">
        <v>3</v>
      </c>
      <c r="D5" s="15"/>
      <c r="E5" s="15" t="s">
        <v>4</v>
      </c>
      <c r="F5" s="15"/>
      <c r="G5" s="16" t="s">
        <v>5</v>
      </c>
      <c r="H5" s="16"/>
      <c r="I5" s="16"/>
      <c r="J5" s="17" t="s">
        <v>6</v>
      </c>
    </row>
    <row r="6" customFormat="false" ht="68.25" hidden="false" customHeight="true" outlineLevel="0" collapsed="false">
      <c r="A6" s="11"/>
      <c r="B6" s="11"/>
      <c r="C6" s="17" t="s">
        <v>7</v>
      </c>
      <c r="D6" s="17" t="s">
        <v>8</v>
      </c>
      <c r="E6" s="17" t="s">
        <v>7</v>
      </c>
      <c r="F6" s="17" t="s">
        <v>8</v>
      </c>
      <c r="G6" s="17" t="s">
        <v>7</v>
      </c>
      <c r="H6" s="17" t="s">
        <v>8</v>
      </c>
      <c r="I6" s="17" t="s">
        <v>6</v>
      </c>
      <c r="J6" s="17"/>
    </row>
    <row r="7" s="24" customFormat="true" ht="33.75" hidden="false" customHeight="true" outlineLevel="0" collapsed="false">
      <c r="A7" s="19" t="n">
        <v>1</v>
      </c>
      <c r="B7" s="20" t="s">
        <v>91</v>
      </c>
      <c r="C7" s="21"/>
      <c r="D7" s="21" t="n">
        <v>32</v>
      </c>
      <c r="E7" s="21" t="n">
        <v>29815</v>
      </c>
      <c r="F7" s="21" t="n">
        <v>28210</v>
      </c>
      <c r="G7" s="22" t="n">
        <v>0</v>
      </c>
      <c r="H7" s="22" t="n">
        <v>902.7</v>
      </c>
      <c r="I7" s="60" t="n">
        <v>902.7</v>
      </c>
      <c r="J7" s="23" t="n">
        <f aca="false">I7-'2017  24.10 нов норм'!J7</f>
        <v>338.2</v>
      </c>
    </row>
    <row r="8" s="24" customFormat="true" ht="13.5" hidden="true" customHeight="true" outlineLevel="0" collapsed="false">
      <c r="A8" s="19" t="n">
        <f aca="false">A7+1</f>
        <v>2</v>
      </c>
      <c r="B8" s="20" t="s">
        <v>10</v>
      </c>
      <c r="C8" s="21"/>
      <c r="D8" s="21"/>
      <c r="E8" s="21" t="n">
        <v>29815</v>
      </c>
      <c r="F8" s="21" t="n">
        <v>28210</v>
      </c>
      <c r="G8" s="22" t="n">
        <v>0</v>
      </c>
      <c r="H8" s="22" t="n">
        <v>0</v>
      </c>
      <c r="I8" s="60" t="n">
        <v>0</v>
      </c>
      <c r="J8" s="23" t="n">
        <f aca="false">I8-'2017  24.10 нов норм'!J8</f>
        <v>0</v>
      </c>
    </row>
    <row r="9" customFormat="false" ht="13.5" hidden="true" customHeight="true" outlineLevel="0" collapsed="false">
      <c r="A9" s="19" t="e">
        <f aca="false">#REF!+1</f>
        <v>#REF!</v>
      </c>
      <c r="B9" s="20" t="s">
        <v>12</v>
      </c>
      <c r="C9" s="21"/>
      <c r="D9" s="21"/>
      <c r="E9" s="21" t="n">
        <v>29815</v>
      </c>
      <c r="F9" s="21" t="n">
        <v>28210</v>
      </c>
      <c r="G9" s="22" t="n">
        <v>0</v>
      </c>
      <c r="H9" s="22" t="n">
        <v>0</v>
      </c>
      <c r="I9" s="60" t="n">
        <v>0</v>
      </c>
      <c r="J9" s="23" t="n">
        <f aca="false">I9-'2017  24.10 нов норм'!J10</f>
        <v>0</v>
      </c>
    </row>
    <row r="10" customFormat="false" ht="13.5" hidden="true" customHeight="true" outlineLevel="0" collapsed="false">
      <c r="A10" s="19" t="e">
        <f aca="false">A9+1</f>
        <v>#REF!</v>
      </c>
      <c r="B10" s="20" t="s">
        <v>13</v>
      </c>
      <c r="C10" s="21"/>
      <c r="D10" s="21"/>
      <c r="E10" s="21" t="n">
        <v>29815</v>
      </c>
      <c r="F10" s="21" t="n">
        <v>28210</v>
      </c>
      <c r="G10" s="22" t="n">
        <v>0</v>
      </c>
      <c r="H10" s="22" t="n">
        <v>0</v>
      </c>
      <c r="I10" s="60" t="n">
        <v>0</v>
      </c>
      <c r="J10" s="23" t="n">
        <f aca="false">I10-'2017  24.10 нов норм'!J11</f>
        <v>0</v>
      </c>
    </row>
    <row r="11" customFormat="false" ht="13.5" hidden="true" customHeight="true" outlineLevel="0" collapsed="false">
      <c r="A11" s="19" t="e">
        <f aca="false">A10+1</f>
        <v>#REF!</v>
      </c>
      <c r="B11" s="20" t="s">
        <v>14</v>
      </c>
      <c r="C11" s="21"/>
      <c r="D11" s="21"/>
      <c r="E11" s="21" t="n">
        <v>29815</v>
      </c>
      <c r="F11" s="21" t="n">
        <v>28210</v>
      </c>
      <c r="G11" s="22" t="n">
        <v>0</v>
      </c>
      <c r="H11" s="22" t="n">
        <v>0</v>
      </c>
      <c r="I11" s="60" t="n">
        <v>0</v>
      </c>
      <c r="J11" s="23" t="n">
        <f aca="false">I11-'2017  24.10 нов норм'!J12</f>
        <v>0</v>
      </c>
    </row>
    <row r="12" s="24" customFormat="true" ht="13.5" hidden="true" customHeight="true" outlineLevel="0" collapsed="false">
      <c r="A12" s="19" t="e">
        <f aca="false">A11+1</f>
        <v>#REF!</v>
      </c>
      <c r="B12" s="20" t="s">
        <v>15</v>
      </c>
      <c r="C12" s="21"/>
      <c r="D12" s="21"/>
      <c r="E12" s="21" t="n">
        <v>29815</v>
      </c>
      <c r="F12" s="21" t="n">
        <v>28210</v>
      </c>
      <c r="G12" s="22" t="n">
        <v>0</v>
      </c>
      <c r="H12" s="22" t="n">
        <v>0</v>
      </c>
      <c r="I12" s="60" t="n">
        <v>0</v>
      </c>
      <c r="J12" s="23" t="n">
        <f aca="false">I12-'2017  24.10 нов норм'!J13</f>
        <v>0</v>
      </c>
    </row>
    <row r="13" customFormat="false" ht="13.5" hidden="false" customHeight="true" outlineLevel="0" collapsed="false">
      <c r="A13" s="19" t="n">
        <v>2</v>
      </c>
      <c r="B13" s="20" t="s">
        <v>16</v>
      </c>
      <c r="C13" s="21" t="n">
        <v>668</v>
      </c>
      <c r="D13" s="21"/>
      <c r="E13" s="21" t="n">
        <v>29815</v>
      </c>
      <c r="F13" s="21" t="n">
        <v>28210</v>
      </c>
      <c r="G13" s="22" t="n">
        <v>19916.4</v>
      </c>
      <c r="H13" s="22" t="n">
        <v>0</v>
      </c>
      <c r="I13" s="60" t="n">
        <v>19916.4</v>
      </c>
      <c r="J13" s="23" t="n">
        <f aca="false">I13-'2017  24.10 нов норм'!J14</f>
        <v>1203.6</v>
      </c>
    </row>
    <row r="14" customFormat="false" ht="13.5" hidden="true" customHeight="true" outlineLevel="0" collapsed="false">
      <c r="A14" s="19" t="n">
        <f aca="false">A13+1</f>
        <v>3</v>
      </c>
      <c r="B14" s="20" t="s">
        <v>17</v>
      </c>
      <c r="C14" s="21"/>
      <c r="D14" s="21"/>
      <c r="E14" s="21" t="n">
        <v>29815</v>
      </c>
      <c r="F14" s="21" t="n">
        <v>28210</v>
      </c>
      <c r="G14" s="22" t="n">
        <v>0</v>
      </c>
      <c r="H14" s="22" t="n">
        <v>0</v>
      </c>
      <c r="I14" s="60" t="n">
        <v>0</v>
      </c>
      <c r="J14" s="23" t="n">
        <f aca="false">I14-'2017  24.10 нов норм'!J15</f>
        <v>0</v>
      </c>
    </row>
    <row r="15" customFormat="false" ht="13.5" hidden="true" customHeight="true" outlineLevel="0" collapsed="false">
      <c r="A15" s="19" t="n">
        <f aca="false">A14+1</f>
        <v>4</v>
      </c>
      <c r="B15" s="20" t="s">
        <v>18</v>
      </c>
      <c r="C15" s="21"/>
      <c r="D15" s="21"/>
      <c r="E15" s="21" t="n">
        <v>29815</v>
      </c>
      <c r="F15" s="21" t="n">
        <v>28210</v>
      </c>
      <c r="G15" s="22" t="n">
        <v>0</v>
      </c>
      <c r="H15" s="22" t="n">
        <v>0</v>
      </c>
      <c r="I15" s="60" t="n">
        <v>0</v>
      </c>
      <c r="J15" s="23" t="n">
        <f aca="false">I15-'2017  24.10 нов норм'!J16</f>
        <v>0</v>
      </c>
    </row>
    <row r="16" customFormat="false" ht="13.5" hidden="true" customHeight="true" outlineLevel="0" collapsed="false">
      <c r="A16" s="19" t="n">
        <f aca="false">A15+1</f>
        <v>5</v>
      </c>
      <c r="B16" s="20" t="s">
        <v>19</v>
      </c>
      <c r="C16" s="21"/>
      <c r="D16" s="21"/>
      <c r="E16" s="21" t="n">
        <v>29815</v>
      </c>
      <c r="F16" s="21" t="n">
        <v>28210</v>
      </c>
      <c r="G16" s="22"/>
      <c r="H16" s="22" t="n">
        <v>0</v>
      </c>
      <c r="I16" s="60" t="n">
        <v>0</v>
      </c>
      <c r="J16" s="23" t="n">
        <f aca="false">I16-'2017  24.10 нов норм'!J17</f>
        <v>0</v>
      </c>
    </row>
    <row r="17" customFormat="false" ht="13.5" hidden="true" customHeight="true" outlineLevel="0" collapsed="false">
      <c r="A17" s="19" t="n">
        <f aca="false">A16+1</f>
        <v>6</v>
      </c>
      <c r="B17" s="20" t="s">
        <v>20</v>
      </c>
      <c r="C17" s="21"/>
      <c r="D17" s="21"/>
      <c r="E17" s="21" t="n">
        <v>29815</v>
      </c>
      <c r="F17" s="21" t="n">
        <v>28210</v>
      </c>
      <c r="G17" s="22"/>
      <c r="H17" s="22" t="n">
        <v>0</v>
      </c>
      <c r="I17" s="60" t="n">
        <v>0</v>
      </c>
      <c r="J17" s="23" t="n">
        <f aca="false">I17-'2017  24.10 нов норм'!J18</f>
        <v>0</v>
      </c>
    </row>
    <row r="18" customFormat="false" ht="13.5" hidden="true" customHeight="true" outlineLevel="0" collapsed="false">
      <c r="A18" s="19" t="n">
        <f aca="false">A17+1</f>
        <v>7</v>
      </c>
      <c r="B18" s="20" t="s">
        <v>21</v>
      </c>
      <c r="C18" s="21" t="n">
        <v>0</v>
      </c>
      <c r="D18" s="21" t="n">
        <v>0</v>
      </c>
      <c r="E18" s="21" t="n">
        <v>29815</v>
      </c>
      <c r="F18" s="21" t="n">
        <v>28210</v>
      </c>
      <c r="G18" s="22"/>
      <c r="H18" s="22" t="n">
        <v>0</v>
      </c>
      <c r="I18" s="60" t="n">
        <v>0</v>
      </c>
      <c r="J18" s="23" t="n">
        <f aca="false">I18-'2017  24.10 нов норм'!J19</f>
        <v>0</v>
      </c>
    </row>
    <row r="19" customFormat="false" ht="13.5" hidden="true" customHeight="true" outlineLevel="0" collapsed="false">
      <c r="A19" s="19" t="n">
        <f aca="false">A18+1</f>
        <v>8</v>
      </c>
      <c r="B19" s="20" t="s">
        <v>22</v>
      </c>
      <c r="C19" s="21"/>
      <c r="D19" s="21"/>
      <c r="E19" s="21" t="n">
        <v>29815</v>
      </c>
      <c r="F19" s="21" t="n">
        <v>28210</v>
      </c>
      <c r="G19" s="22"/>
      <c r="H19" s="22" t="n">
        <v>0</v>
      </c>
      <c r="I19" s="60" t="n">
        <v>0</v>
      </c>
      <c r="J19" s="23" t="n">
        <f aca="false">I19-'2017  24.10 нов норм'!J20</f>
        <v>0</v>
      </c>
    </row>
    <row r="20" customFormat="false" ht="13.5" hidden="true" customHeight="true" outlineLevel="0" collapsed="false">
      <c r="A20" s="19" t="n">
        <f aca="false">A19+1</f>
        <v>9</v>
      </c>
      <c r="B20" s="20" t="s">
        <v>23</v>
      </c>
      <c r="C20" s="21"/>
      <c r="D20" s="21"/>
      <c r="E20" s="21" t="n">
        <v>29815</v>
      </c>
      <c r="F20" s="21" t="n">
        <v>28210</v>
      </c>
      <c r="G20" s="22"/>
      <c r="H20" s="22" t="n">
        <v>0</v>
      </c>
      <c r="I20" s="60" t="n">
        <v>0</v>
      </c>
      <c r="J20" s="23" t="n">
        <f aca="false">I20-'2017  24.10 нов норм'!J21</f>
        <v>0</v>
      </c>
    </row>
    <row r="21" customFormat="false" ht="13.5" hidden="true" customHeight="true" outlineLevel="0" collapsed="false">
      <c r="A21" s="19" t="n">
        <f aca="false">A20+1</f>
        <v>10</v>
      </c>
      <c r="B21" s="20" t="s">
        <v>24</v>
      </c>
      <c r="C21" s="21"/>
      <c r="D21" s="21"/>
      <c r="E21" s="21" t="n">
        <v>29815</v>
      </c>
      <c r="F21" s="21" t="n">
        <v>28210</v>
      </c>
      <c r="G21" s="22"/>
      <c r="H21" s="22" t="n">
        <v>0</v>
      </c>
      <c r="I21" s="60" t="n">
        <v>0</v>
      </c>
      <c r="J21" s="23" t="n">
        <f aca="false">I21-'2017  24.10 нов норм'!J22</f>
        <v>0</v>
      </c>
    </row>
    <row r="22" customFormat="false" ht="13.5" hidden="true" customHeight="true" outlineLevel="0" collapsed="false">
      <c r="A22" s="19" t="n">
        <f aca="false">A21+1</f>
        <v>11</v>
      </c>
      <c r="B22" s="20" t="s">
        <v>25</v>
      </c>
      <c r="C22" s="21" t="n">
        <v>0</v>
      </c>
      <c r="D22" s="21" t="n">
        <v>0</v>
      </c>
      <c r="E22" s="21" t="n">
        <v>29815</v>
      </c>
      <c r="F22" s="21" t="n">
        <v>28210</v>
      </c>
      <c r="G22" s="22"/>
      <c r="H22" s="22" t="n">
        <v>0</v>
      </c>
      <c r="I22" s="60" t="n">
        <v>0</v>
      </c>
      <c r="J22" s="23" t="n">
        <f aca="false">I22-'2017  24.10 нов норм'!J23</f>
        <v>0</v>
      </c>
    </row>
    <row r="23" customFormat="false" ht="13.5" hidden="true" customHeight="true" outlineLevel="0" collapsed="false">
      <c r="A23" s="19" t="n">
        <f aca="false">A22+1</f>
        <v>12</v>
      </c>
      <c r="B23" s="20" t="s">
        <v>26</v>
      </c>
      <c r="C23" s="21"/>
      <c r="D23" s="21"/>
      <c r="E23" s="21" t="n">
        <v>29815</v>
      </c>
      <c r="F23" s="21" t="n">
        <v>28210</v>
      </c>
      <c r="G23" s="22"/>
      <c r="H23" s="22" t="n">
        <v>0</v>
      </c>
      <c r="I23" s="60" t="n">
        <v>0</v>
      </c>
      <c r="J23" s="23" t="n">
        <f aca="false">I23-'2017  24.10 нов норм'!J24</f>
        <v>0</v>
      </c>
    </row>
    <row r="24" customFormat="false" ht="13.5" hidden="true" customHeight="true" outlineLevel="0" collapsed="false">
      <c r="A24" s="19" t="n">
        <f aca="false">A23+1</f>
        <v>13</v>
      </c>
      <c r="B24" s="20" t="s">
        <v>27</v>
      </c>
      <c r="C24" s="21"/>
      <c r="D24" s="21"/>
      <c r="E24" s="21" t="n">
        <v>29815</v>
      </c>
      <c r="F24" s="21" t="n">
        <v>28210</v>
      </c>
      <c r="G24" s="22"/>
      <c r="H24" s="22" t="n">
        <v>0</v>
      </c>
      <c r="I24" s="60" t="n">
        <v>0</v>
      </c>
      <c r="J24" s="23" t="n">
        <f aca="false">I24-'2017  24.10 нов норм'!J25</f>
        <v>0</v>
      </c>
    </row>
    <row r="25" customFormat="false" ht="13.5" hidden="true" customHeight="true" outlineLevel="0" collapsed="false">
      <c r="A25" s="19" t="n">
        <f aca="false">A24+1</f>
        <v>14</v>
      </c>
      <c r="B25" s="20" t="s">
        <v>28</v>
      </c>
      <c r="C25" s="21"/>
      <c r="D25" s="21"/>
      <c r="E25" s="21" t="n">
        <v>29815</v>
      </c>
      <c r="F25" s="21" t="n">
        <v>28210</v>
      </c>
      <c r="G25" s="22"/>
      <c r="H25" s="22" t="n">
        <v>0</v>
      </c>
      <c r="I25" s="60" t="n">
        <v>0</v>
      </c>
      <c r="J25" s="23" t="n">
        <f aca="false">I25-'2017  24.10 нов норм'!J26</f>
        <v>0</v>
      </c>
    </row>
    <row r="26" customFormat="false" ht="13.5" hidden="true" customHeight="true" outlineLevel="0" collapsed="false">
      <c r="A26" s="19" t="n">
        <f aca="false">A25+1</f>
        <v>15</v>
      </c>
      <c r="B26" s="20" t="s">
        <v>29</v>
      </c>
      <c r="C26" s="21"/>
      <c r="D26" s="21"/>
      <c r="E26" s="21" t="n">
        <v>29815</v>
      </c>
      <c r="F26" s="21" t="n">
        <v>28210</v>
      </c>
      <c r="G26" s="22"/>
      <c r="H26" s="22" t="n">
        <v>0</v>
      </c>
      <c r="I26" s="60" t="n">
        <v>0</v>
      </c>
      <c r="J26" s="23" t="n">
        <f aca="false">I26-'2017  24.10 нов норм'!J27</f>
        <v>0</v>
      </c>
    </row>
    <row r="27" customFormat="false" ht="13.5" hidden="false" customHeight="true" outlineLevel="0" collapsed="false">
      <c r="A27" s="19" t="n">
        <v>3</v>
      </c>
      <c r="B27" s="20" t="s">
        <v>30</v>
      </c>
      <c r="C27" s="21" t="n">
        <v>0</v>
      </c>
      <c r="D27" s="21" t="n">
        <v>57</v>
      </c>
      <c r="E27" s="21" t="n">
        <v>29815</v>
      </c>
      <c r="F27" s="21" t="n">
        <v>28210</v>
      </c>
      <c r="G27" s="22"/>
      <c r="H27" s="22" t="n">
        <v>1608</v>
      </c>
      <c r="I27" s="60" t="n">
        <v>1608</v>
      </c>
      <c r="J27" s="23" t="n">
        <f aca="false">I27-'2017  24.10 нов норм'!J28</f>
        <v>1608</v>
      </c>
    </row>
    <row r="28" customFormat="false" ht="13.5" hidden="true" customHeight="true" outlineLevel="0" collapsed="false">
      <c r="A28" s="19" t="n">
        <f aca="false">A27+1</f>
        <v>4</v>
      </c>
      <c r="B28" s="20" t="s">
        <v>31</v>
      </c>
      <c r="C28" s="21"/>
      <c r="D28" s="21"/>
      <c r="E28" s="21" t="n">
        <v>29815</v>
      </c>
      <c r="F28" s="21" t="n">
        <v>28210</v>
      </c>
      <c r="G28" s="22"/>
      <c r="H28" s="22" t="n">
        <v>0</v>
      </c>
      <c r="I28" s="60" t="n">
        <v>0</v>
      </c>
      <c r="J28" s="23" t="n">
        <f aca="false">I28-'2017  24.10 нов норм'!J29</f>
        <v>0</v>
      </c>
    </row>
    <row r="29" customFormat="false" ht="13.5" hidden="false" customHeight="true" outlineLevel="0" collapsed="false">
      <c r="A29" s="19" t="n">
        <v>4</v>
      </c>
      <c r="B29" s="20" t="s">
        <v>32</v>
      </c>
      <c r="C29" s="21"/>
      <c r="D29" s="21" t="n">
        <v>35</v>
      </c>
      <c r="E29" s="21" t="n">
        <v>29815</v>
      </c>
      <c r="F29" s="21" t="n">
        <v>28210</v>
      </c>
      <c r="G29" s="22" t="n">
        <v>0</v>
      </c>
      <c r="H29" s="22" t="n">
        <v>987.4</v>
      </c>
      <c r="I29" s="60" t="n">
        <v>987.4</v>
      </c>
      <c r="J29" s="23" t="n">
        <f aca="false">I29-'2017  24.10 нов норм'!J30</f>
        <v>987.4</v>
      </c>
    </row>
    <row r="30" customFormat="false" ht="13.5" hidden="true" customHeight="true" outlineLevel="0" collapsed="false">
      <c r="A30" s="19" t="n">
        <f aca="false">A29+1</f>
        <v>5</v>
      </c>
      <c r="B30" s="20" t="s">
        <v>33</v>
      </c>
      <c r="C30" s="21"/>
      <c r="D30" s="21"/>
      <c r="E30" s="21" t="n">
        <v>29815</v>
      </c>
      <c r="F30" s="21" t="n">
        <v>28210</v>
      </c>
      <c r="G30" s="22"/>
      <c r="H30" s="22" t="n">
        <v>0</v>
      </c>
      <c r="I30" s="60" t="n">
        <v>0</v>
      </c>
      <c r="J30" s="23" t="n">
        <f aca="false">I30-'2017  24.10 нов норм'!J31</f>
        <v>0</v>
      </c>
    </row>
    <row r="31" customFormat="false" ht="13.5" hidden="true" customHeight="true" outlineLevel="0" collapsed="false">
      <c r="A31" s="19" t="n">
        <f aca="false">A30+1</f>
        <v>6</v>
      </c>
      <c r="B31" s="20" t="s">
        <v>34</v>
      </c>
      <c r="C31" s="21"/>
      <c r="D31" s="21"/>
      <c r="E31" s="21" t="n">
        <v>29815</v>
      </c>
      <c r="F31" s="21" t="n">
        <v>28210</v>
      </c>
      <c r="G31" s="22"/>
      <c r="H31" s="22" t="n">
        <v>0</v>
      </c>
      <c r="I31" s="60" t="n">
        <v>0</v>
      </c>
      <c r="J31" s="23" t="n">
        <f aca="false">I31-'2017  24.10 нов норм'!J32</f>
        <v>0</v>
      </c>
    </row>
    <row r="32" customFormat="false" ht="13.5" hidden="true" customHeight="true" outlineLevel="0" collapsed="false">
      <c r="A32" s="19" t="n">
        <f aca="false">A31+1</f>
        <v>7</v>
      </c>
      <c r="B32" s="20" t="s">
        <v>35</v>
      </c>
      <c r="C32" s="21"/>
      <c r="D32" s="21"/>
      <c r="E32" s="21" t="n">
        <v>29815</v>
      </c>
      <c r="F32" s="21" t="n">
        <v>28210</v>
      </c>
      <c r="G32" s="22"/>
      <c r="H32" s="22" t="n">
        <v>0</v>
      </c>
      <c r="I32" s="60" t="n">
        <v>0</v>
      </c>
      <c r="J32" s="23" t="n">
        <f aca="false">I32-'2017  24.10 нов норм'!J33</f>
        <v>0</v>
      </c>
    </row>
    <row r="33" customFormat="false" ht="13.5" hidden="true" customHeight="true" outlineLevel="0" collapsed="false">
      <c r="A33" s="19" t="n">
        <f aca="false">A32+1</f>
        <v>8</v>
      </c>
      <c r="B33" s="20" t="s">
        <v>36</v>
      </c>
      <c r="C33" s="21"/>
      <c r="D33" s="21"/>
      <c r="E33" s="21" t="n">
        <v>29815</v>
      </c>
      <c r="F33" s="21" t="n">
        <v>28210</v>
      </c>
      <c r="G33" s="22"/>
      <c r="H33" s="22" t="n">
        <v>0</v>
      </c>
      <c r="I33" s="60" t="n">
        <v>0</v>
      </c>
      <c r="J33" s="23" t="n">
        <f aca="false">I33-'2017  24.10 нов норм'!J34</f>
        <v>0</v>
      </c>
    </row>
    <row r="34" customFormat="false" ht="13.5" hidden="true" customHeight="true" outlineLevel="0" collapsed="false">
      <c r="A34" s="19" t="n">
        <f aca="false">A33+1</f>
        <v>9</v>
      </c>
      <c r="B34" s="20" t="s">
        <v>37</v>
      </c>
      <c r="C34" s="21"/>
      <c r="D34" s="21"/>
      <c r="E34" s="21" t="n">
        <v>29815</v>
      </c>
      <c r="F34" s="21" t="n">
        <v>28210</v>
      </c>
      <c r="G34" s="22"/>
      <c r="H34" s="22" t="n">
        <v>0</v>
      </c>
      <c r="I34" s="60" t="n">
        <v>0</v>
      </c>
      <c r="J34" s="23" t="n">
        <f aca="false">I34-'2017  24.10 нов норм'!J35</f>
        <v>0</v>
      </c>
    </row>
    <row r="35" customFormat="false" ht="13.5" hidden="true" customHeight="true" outlineLevel="0" collapsed="false">
      <c r="A35" s="19" t="n">
        <f aca="false">A34+1</f>
        <v>10</v>
      </c>
      <c r="B35" s="20" t="s">
        <v>38</v>
      </c>
      <c r="C35" s="21"/>
      <c r="D35" s="21"/>
      <c r="E35" s="21" t="n">
        <v>29815</v>
      </c>
      <c r="F35" s="21" t="n">
        <v>28210</v>
      </c>
      <c r="G35" s="22"/>
      <c r="H35" s="22" t="n">
        <v>0</v>
      </c>
      <c r="I35" s="60" t="n">
        <v>0</v>
      </c>
      <c r="J35" s="23" t="n">
        <f aca="false">I35-'2017  24.10 нов норм'!J36</f>
        <v>0</v>
      </c>
    </row>
    <row r="36" customFormat="false" ht="13.5" hidden="false" customHeight="true" outlineLevel="0" collapsed="false">
      <c r="A36" s="19" t="n">
        <v>5</v>
      </c>
      <c r="B36" s="20" t="s">
        <v>39</v>
      </c>
      <c r="C36" s="21" t="n">
        <v>0</v>
      </c>
      <c r="D36" s="21" t="n">
        <v>257</v>
      </c>
      <c r="E36" s="21" t="n">
        <v>29815</v>
      </c>
      <c r="F36" s="21" t="n">
        <v>28210</v>
      </c>
      <c r="G36" s="22"/>
      <c r="H36" s="22" t="n">
        <v>7250</v>
      </c>
      <c r="I36" s="60" t="n">
        <v>7250</v>
      </c>
      <c r="J36" s="23" t="n">
        <f aca="false">I36-'2017  24.10 нов норм'!J37</f>
        <v>2631.2</v>
      </c>
    </row>
    <row r="37" customFormat="false" ht="13.5" hidden="true" customHeight="true" outlineLevel="0" collapsed="false">
      <c r="A37" s="19" t="n">
        <f aca="false">A36+1</f>
        <v>6</v>
      </c>
      <c r="B37" s="20" t="s">
        <v>40</v>
      </c>
      <c r="C37" s="21"/>
      <c r="D37" s="21"/>
      <c r="E37" s="21" t="n">
        <v>29815</v>
      </c>
      <c r="F37" s="21" t="n">
        <v>28210</v>
      </c>
      <c r="G37" s="22"/>
      <c r="H37" s="22" t="n">
        <v>0</v>
      </c>
      <c r="I37" s="60" t="n">
        <v>0</v>
      </c>
      <c r="J37" s="23" t="n">
        <f aca="false">I37-'2017  24.10 нов норм'!J38</f>
        <v>0</v>
      </c>
    </row>
    <row r="38" customFormat="false" ht="13.5" hidden="true" customHeight="true" outlineLevel="0" collapsed="false">
      <c r="A38" s="19" t="n">
        <f aca="false">A37+1</f>
        <v>7</v>
      </c>
      <c r="B38" s="20" t="s">
        <v>41</v>
      </c>
      <c r="C38" s="21"/>
      <c r="D38" s="21"/>
      <c r="E38" s="21" t="n">
        <v>29815</v>
      </c>
      <c r="F38" s="21" t="n">
        <v>28210</v>
      </c>
      <c r="G38" s="22"/>
      <c r="H38" s="22" t="n">
        <v>0</v>
      </c>
      <c r="I38" s="60" t="n">
        <v>0</v>
      </c>
      <c r="J38" s="23" t="n">
        <f aca="false">I38-'2017  24.10 нов норм'!J39</f>
        <v>0</v>
      </c>
    </row>
    <row r="39" customFormat="false" ht="13.5" hidden="true" customHeight="true" outlineLevel="0" collapsed="false">
      <c r="A39" s="19" t="n">
        <f aca="false">A38+1</f>
        <v>8</v>
      </c>
      <c r="B39" s="20" t="s">
        <v>42</v>
      </c>
      <c r="C39" s="21"/>
      <c r="D39" s="21"/>
      <c r="E39" s="21" t="n">
        <v>29815</v>
      </c>
      <c r="F39" s="21" t="n">
        <v>28210</v>
      </c>
      <c r="G39" s="22"/>
      <c r="H39" s="22" t="n">
        <v>0</v>
      </c>
      <c r="I39" s="60" t="n">
        <v>0</v>
      </c>
      <c r="J39" s="23" t="n">
        <f aca="false">I39-'2017  24.10 нов норм'!J40</f>
        <v>0</v>
      </c>
    </row>
    <row r="40" customFormat="false" ht="13.5" hidden="false" customHeight="true" outlineLevel="0" collapsed="false">
      <c r="A40" s="19" t="n">
        <v>6</v>
      </c>
      <c r="B40" s="20" t="s">
        <v>43</v>
      </c>
      <c r="C40" s="21"/>
      <c r="D40" s="21" t="n">
        <v>30</v>
      </c>
      <c r="E40" s="21" t="n">
        <v>29815</v>
      </c>
      <c r="F40" s="21" t="n">
        <v>28210</v>
      </c>
      <c r="G40" s="22"/>
      <c r="H40" s="22" t="n">
        <v>846.3</v>
      </c>
      <c r="I40" s="60" t="n">
        <v>846.3</v>
      </c>
      <c r="J40" s="23" t="n">
        <f aca="false">I40-'2017  24.10 нов норм'!J41</f>
        <v>846.3</v>
      </c>
    </row>
    <row r="41" customFormat="false" ht="13.5" hidden="true" customHeight="true" outlineLevel="0" collapsed="false">
      <c r="A41" s="19" t="n">
        <f aca="false">A40+1</f>
        <v>7</v>
      </c>
      <c r="B41" s="20" t="s">
        <v>44</v>
      </c>
      <c r="C41" s="21"/>
      <c r="D41" s="21"/>
      <c r="E41" s="21" t="n">
        <v>29815</v>
      </c>
      <c r="F41" s="21" t="n">
        <v>28210</v>
      </c>
      <c r="G41" s="22"/>
      <c r="H41" s="22" t="n">
        <v>0</v>
      </c>
      <c r="I41" s="60" t="n">
        <v>0</v>
      </c>
      <c r="J41" s="23" t="n">
        <f aca="false">I41-'2017  24.10 нов норм'!J42</f>
        <v>0</v>
      </c>
    </row>
    <row r="42" customFormat="false" ht="13.5" hidden="true" customHeight="true" outlineLevel="0" collapsed="false">
      <c r="A42" s="19" t="n">
        <f aca="false">A41+1</f>
        <v>8</v>
      </c>
      <c r="B42" s="20" t="s">
        <v>45</v>
      </c>
      <c r="C42" s="21" t="n">
        <v>0</v>
      </c>
      <c r="D42" s="21" t="n">
        <v>0</v>
      </c>
      <c r="E42" s="21" t="n">
        <v>29815</v>
      </c>
      <c r="F42" s="21" t="n">
        <v>28210</v>
      </c>
      <c r="G42" s="22"/>
      <c r="H42" s="22" t="n">
        <v>0</v>
      </c>
      <c r="I42" s="60" t="n">
        <v>0</v>
      </c>
      <c r="J42" s="23" t="n">
        <f aca="false">I42-'2017  24.10 нов норм'!J43</f>
        <v>0</v>
      </c>
    </row>
    <row r="43" customFormat="false" ht="13.5" hidden="true" customHeight="true" outlineLevel="0" collapsed="false">
      <c r="A43" s="19" t="n">
        <f aca="false">A42+1</f>
        <v>9</v>
      </c>
      <c r="B43" s="20" t="s">
        <v>46</v>
      </c>
      <c r="C43" s="21"/>
      <c r="D43" s="21"/>
      <c r="E43" s="21" t="n">
        <v>29815</v>
      </c>
      <c r="F43" s="21" t="n">
        <v>28210</v>
      </c>
      <c r="G43" s="22" t="n">
        <v>0</v>
      </c>
      <c r="H43" s="22" t="n">
        <v>0</v>
      </c>
      <c r="I43" s="60" t="n">
        <v>0</v>
      </c>
      <c r="J43" s="23" t="n">
        <f aca="false">I43-'2017  24.10 нов норм'!J44</f>
        <v>0</v>
      </c>
    </row>
    <row r="44" customFormat="false" ht="13.5" hidden="true" customHeight="true" outlineLevel="0" collapsed="false">
      <c r="A44" s="19" t="n">
        <f aca="false">A43+1</f>
        <v>10</v>
      </c>
      <c r="B44" s="20" t="s">
        <v>47</v>
      </c>
      <c r="C44" s="21"/>
      <c r="D44" s="21"/>
      <c r="E44" s="21" t="n">
        <v>29815</v>
      </c>
      <c r="F44" s="21" t="n">
        <v>28210</v>
      </c>
      <c r="G44" s="22"/>
      <c r="H44" s="22" t="n">
        <v>0</v>
      </c>
      <c r="I44" s="60" t="n">
        <v>0</v>
      </c>
      <c r="J44" s="23" t="n">
        <f aca="false">I44-'2017  24.10 нов норм'!J45</f>
        <v>0</v>
      </c>
    </row>
    <row r="45" customFormat="false" ht="13.5" hidden="true" customHeight="true" outlineLevel="0" collapsed="false">
      <c r="A45" s="19" t="n">
        <f aca="false">A44+1</f>
        <v>11</v>
      </c>
      <c r="B45" s="20" t="s">
        <v>48</v>
      </c>
      <c r="C45" s="21"/>
      <c r="D45" s="21"/>
      <c r="E45" s="21" t="n">
        <v>29815</v>
      </c>
      <c r="F45" s="21" t="n">
        <v>28210</v>
      </c>
      <c r="G45" s="22"/>
      <c r="H45" s="22" t="n">
        <v>0</v>
      </c>
      <c r="I45" s="60" t="n">
        <v>0</v>
      </c>
      <c r="J45" s="23" t="n">
        <f aca="false">I45-'2017  24.10 нов норм'!J46</f>
        <v>0</v>
      </c>
    </row>
    <row r="46" customFormat="false" ht="13.5" hidden="true" customHeight="true" outlineLevel="0" collapsed="false">
      <c r="A46" s="19" t="n">
        <f aca="false">A45+1</f>
        <v>12</v>
      </c>
      <c r="B46" s="20" t="s">
        <v>49</v>
      </c>
      <c r="C46" s="21"/>
      <c r="D46" s="21"/>
      <c r="E46" s="21" t="n">
        <v>29815</v>
      </c>
      <c r="F46" s="21" t="n">
        <v>28210</v>
      </c>
      <c r="G46" s="22"/>
      <c r="H46" s="22" t="n">
        <v>0</v>
      </c>
      <c r="I46" s="60" t="n">
        <v>0</v>
      </c>
      <c r="J46" s="23" t="n">
        <f aca="false">I46-'2017  24.10 нов норм'!J47</f>
        <v>0</v>
      </c>
    </row>
    <row r="47" customFormat="false" ht="13.5" hidden="true" customHeight="true" outlineLevel="0" collapsed="false">
      <c r="A47" s="19" t="n">
        <f aca="false">A46+1</f>
        <v>13</v>
      </c>
      <c r="B47" s="20" t="s">
        <v>50</v>
      </c>
      <c r="C47" s="21"/>
      <c r="D47" s="21"/>
      <c r="E47" s="21" t="n">
        <v>29815</v>
      </c>
      <c r="F47" s="21" t="n">
        <v>28210</v>
      </c>
      <c r="G47" s="22"/>
      <c r="H47" s="22" t="n">
        <v>0</v>
      </c>
      <c r="I47" s="60" t="n">
        <v>0</v>
      </c>
      <c r="J47" s="23" t="n">
        <f aca="false">I47-'2017  24.10 нов норм'!J48</f>
        <v>0</v>
      </c>
    </row>
    <row r="48" customFormat="false" ht="12.75" hidden="false" customHeight="false" outlineLevel="0" collapsed="false">
      <c r="A48" s="29" t="s">
        <v>6</v>
      </c>
      <c r="B48" s="29"/>
      <c r="C48" s="30" t="n">
        <v>668</v>
      </c>
      <c r="D48" s="30" t="n">
        <v>411</v>
      </c>
      <c r="E48" s="30"/>
      <c r="F48" s="30"/>
      <c r="G48" s="30" t="n">
        <v>19916.4</v>
      </c>
      <c r="H48" s="30" t="n">
        <v>11594.4</v>
      </c>
      <c r="I48" s="60" t="n">
        <v>31510.8</v>
      </c>
      <c r="J48" s="31" t="n">
        <f aca="false">SUM(J7:J47)</f>
        <v>7614.7</v>
      </c>
    </row>
    <row r="49" customFormat="false" ht="12.75" hidden="false" customHeight="false" outlineLevel="0" collapsed="false">
      <c r="A49" s="32"/>
      <c r="B49" s="33"/>
      <c r="C49" s="34"/>
      <c r="D49" s="34"/>
      <c r="E49" s="34"/>
      <c r="F49" s="34"/>
      <c r="G49" s="34"/>
      <c r="H49" s="34"/>
      <c r="I49" s="35"/>
      <c r="J49" s="35"/>
    </row>
    <row r="50" customFormat="false" ht="12.75" hidden="false" customHeight="true" outlineLevel="0" collapsed="false">
      <c r="A50" s="61" t="s">
        <v>92</v>
      </c>
      <c r="B50" s="61"/>
      <c r="C50" s="61"/>
      <c r="D50" s="61"/>
      <c r="E50" s="61"/>
      <c r="F50" s="61"/>
      <c r="G50" s="61"/>
      <c r="H50" s="61"/>
      <c r="I50" s="61"/>
      <c r="J50" s="36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36"/>
    </row>
    <row r="52" customFormat="false" ht="62.2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</sheetData>
  <mergeCells count="10">
    <mergeCell ref="B2:J2"/>
    <mergeCell ref="A4:A6"/>
    <mergeCell ref="B4:B6"/>
    <mergeCell ref="C4:I4"/>
    <mergeCell ref="C5:D5"/>
    <mergeCell ref="E5:F5"/>
    <mergeCell ref="G5:I5"/>
    <mergeCell ref="J5:J6"/>
    <mergeCell ref="A48:B48"/>
    <mergeCell ref="A50:I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:I5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85"/>
    <col collapsed="false" customWidth="true" hidden="false" outlineLevel="0" max="3" min="3" style="4" width="6.7"/>
    <col collapsed="false" customWidth="true" hidden="false" outlineLevel="0" max="4" min="4" style="4" width="7.56"/>
    <col collapsed="false" customWidth="true" hidden="false" outlineLevel="0" max="6" min="5" style="4" width="8.99"/>
    <col collapsed="false" customWidth="true" hidden="false" outlineLevel="0" max="8" min="7" style="4" width="10.99"/>
    <col collapsed="false" customWidth="true" hidden="false" outlineLevel="0" max="9" min="9" style="4" width="16.56"/>
    <col collapsed="false" customWidth="true" hidden="true" outlineLevel="0" max="10" min="10" style="4" width="13.28"/>
    <col collapsed="false" customWidth="false" hidden="false" outlineLevel="0" max="257" min="11" style="5" width="9.28"/>
  </cols>
  <sheetData>
    <row r="1" customFormat="false" ht="14.25" hidden="false" customHeight="true" outlineLevel="0" collapsed="false">
      <c r="J1" s="5"/>
    </row>
    <row r="2" customFormat="false" ht="78" hidden="false" customHeight="true" outlineLevel="0" collapsed="false">
      <c r="A2" s="6"/>
      <c r="B2" s="7" t="s">
        <v>88</v>
      </c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8"/>
      <c r="J3" s="8"/>
    </row>
    <row r="4" s="1" customFormat="true" ht="22.5" hidden="false" customHeight="true" outlineLevel="0" collapsed="false">
      <c r="A4" s="11" t="s">
        <v>1</v>
      </c>
      <c r="B4" s="11" t="s">
        <v>89</v>
      </c>
      <c r="C4" s="13" t="s">
        <v>94</v>
      </c>
      <c r="D4" s="13"/>
      <c r="E4" s="13"/>
      <c r="F4" s="13"/>
      <c r="G4" s="13"/>
      <c r="H4" s="13"/>
      <c r="I4" s="13"/>
    </row>
    <row r="5" s="1" customFormat="true" ht="91.5" hidden="false" customHeight="true" outlineLevel="0" collapsed="false">
      <c r="A5" s="11"/>
      <c r="B5" s="11"/>
      <c r="C5" s="15" t="s">
        <v>3</v>
      </c>
      <c r="D5" s="15"/>
      <c r="E5" s="15" t="s">
        <v>4</v>
      </c>
      <c r="F5" s="15"/>
      <c r="G5" s="16" t="s">
        <v>5</v>
      </c>
      <c r="H5" s="16"/>
      <c r="I5" s="16"/>
      <c r="J5" s="17" t="s">
        <v>6</v>
      </c>
    </row>
    <row r="6" customFormat="false" ht="68.25" hidden="false" customHeight="true" outlineLevel="0" collapsed="false">
      <c r="A6" s="11"/>
      <c r="B6" s="11"/>
      <c r="C6" s="17" t="s">
        <v>7</v>
      </c>
      <c r="D6" s="17" t="s">
        <v>8</v>
      </c>
      <c r="E6" s="17" t="s">
        <v>7</v>
      </c>
      <c r="F6" s="17" t="s">
        <v>8</v>
      </c>
      <c r="G6" s="17" t="s">
        <v>7</v>
      </c>
      <c r="H6" s="17" t="s">
        <v>8</v>
      </c>
      <c r="I6" s="17" t="s">
        <v>6</v>
      </c>
      <c r="J6" s="17"/>
    </row>
    <row r="7" s="24" customFormat="true" ht="33.75" hidden="false" customHeight="true" outlineLevel="0" collapsed="false">
      <c r="A7" s="19" t="n">
        <v>1</v>
      </c>
      <c r="B7" s="20" t="s">
        <v>91</v>
      </c>
      <c r="C7" s="21"/>
      <c r="D7" s="21" t="n">
        <v>32</v>
      </c>
      <c r="E7" s="21" t="n">
        <v>29815</v>
      </c>
      <c r="F7" s="21" t="n">
        <v>28210</v>
      </c>
      <c r="G7" s="22" t="n">
        <v>0</v>
      </c>
      <c r="H7" s="22" t="n">
        <v>902.7</v>
      </c>
      <c r="I7" s="60" t="n">
        <v>902.7</v>
      </c>
      <c r="J7" s="23" t="n">
        <f aca="false">I7-'2017  24.10 нов норм'!J7</f>
        <v>338.2</v>
      </c>
    </row>
    <row r="8" s="24" customFormat="true" ht="13.5" hidden="true" customHeight="true" outlineLevel="0" collapsed="false">
      <c r="A8" s="19" t="n">
        <f aca="false">A7+1</f>
        <v>2</v>
      </c>
      <c r="B8" s="20" t="s">
        <v>10</v>
      </c>
      <c r="C8" s="21"/>
      <c r="D8" s="21"/>
      <c r="E8" s="21" t="n">
        <v>29815</v>
      </c>
      <c r="F8" s="21" t="n">
        <v>28210</v>
      </c>
      <c r="G8" s="22" t="n">
        <v>0</v>
      </c>
      <c r="H8" s="22" t="n">
        <v>0</v>
      </c>
      <c r="I8" s="60" t="n">
        <v>0</v>
      </c>
      <c r="J8" s="23" t="n">
        <f aca="false">I8-'2017  24.10 нов норм'!J8</f>
        <v>0</v>
      </c>
    </row>
    <row r="9" customFormat="false" ht="13.5" hidden="true" customHeight="true" outlineLevel="0" collapsed="false">
      <c r="A9" s="19" t="e">
        <f aca="false">#REF!+1</f>
        <v>#REF!</v>
      </c>
      <c r="B9" s="20" t="s">
        <v>12</v>
      </c>
      <c r="C9" s="21"/>
      <c r="D9" s="21"/>
      <c r="E9" s="21" t="n">
        <v>29815</v>
      </c>
      <c r="F9" s="21" t="n">
        <v>28210</v>
      </c>
      <c r="G9" s="22" t="n">
        <v>0</v>
      </c>
      <c r="H9" s="22" t="n">
        <v>0</v>
      </c>
      <c r="I9" s="60" t="n">
        <v>0</v>
      </c>
      <c r="J9" s="23" t="n">
        <f aca="false">I9-'2017  24.10 нов норм'!J10</f>
        <v>0</v>
      </c>
    </row>
    <row r="10" customFormat="false" ht="13.5" hidden="true" customHeight="true" outlineLevel="0" collapsed="false">
      <c r="A10" s="19" t="e">
        <f aca="false">A9+1</f>
        <v>#REF!</v>
      </c>
      <c r="B10" s="20" t="s">
        <v>13</v>
      </c>
      <c r="C10" s="21"/>
      <c r="D10" s="21"/>
      <c r="E10" s="21" t="n">
        <v>29815</v>
      </c>
      <c r="F10" s="21" t="n">
        <v>28210</v>
      </c>
      <c r="G10" s="22" t="n">
        <v>0</v>
      </c>
      <c r="H10" s="22" t="n">
        <v>0</v>
      </c>
      <c r="I10" s="60" t="n">
        <v>0</v>
      </c>
      <c r="J10" s="23" t="n">
        <f aca="false">I10-'2017  24.10 нов норм'!J11</f>
        <v>0</v>
      </c>
    </row>
    <row r="11" customFormat="false" ht="13.5" hidden="true" customHeight="true" outlineLevel="0" collapsed="false">
      <c r="A11" s="19" t="e">
        <f aca="false">A10+1</f>
        <v>#REF!</v>
      </c>
      <c r="B11" s="20" t="s">
        <v>14</v>
      </c>
      <c r="C11" s="21"/>
      <c r="D11" s="21"/>
      <c r="E11" s="21" t="n">
        <v>29815</v>
      </c>
      <c r="F11" s="21" t="n">
        <v>28210</v>
      </c>
      <c r="G11" s="22" t="n">
        <v>0</v>
      </c>
      <c r="H11" s="22" t="n">
        <v>0</v>
      </c>
      <c r="I11" s="60" t="n">
        <v>0</v>
      </c>
      <c r="J11" s="23" t="n">
        <f aca="false">I11-'2017  24.10 нов норм'!J12</f>
        <v>0</v>
      </c>
    </row>
    <row r="12" s="24" customFormat="true" ht="13.5" hidden="true" customHeight="true" outlineLevel="0" collapsed="false">
      <c r="A12" s="19" t="e">
        <f aca="false">A11+1</f>
        <v>#REF!</v>
      </c>
      <c r="B12" s="20" t="s">
        <v>15</v>
      </c>
      <c r="C12" s="21"/>
      <c r="D12" s="21"/>
      <c r="E12" s="21" t="n">
        <v>29815</v>
      </c>
      <c r="F12" s="21" t="n">
        <v>28210</v>
      </c>
      <c r="G12" s="22" t="n">
        <v>0</v>
      </c>
      <c r="H12" s="22" t="n">
        <v>0</v>
      </c>
      <c r="I12" s="60" t="n">
        <v>0</v>
      </c>
      <c r="J12" s="23" t="n">
        <f aca="false">I12-'2017  24.10 нов норм'!J13</f>
        <v>0</v>
      </c>
    </row>
    <row r="13" customFormat="false" ht="13.5" hidden="false" customHeight="true" outlineLevel="0" collapsed="false">
      <c r="A13" s="19" t="n">
        <v>2</v>
      </c>
      <c r="B13" s="20" t="s">
        <v>16</v>
      </c>
      <c r="C13" s="21" t="n">
        <v>668</v>
      </c>
      <c r="D13" s="21"/>
      <c r="E13" s="21" t="n">
        <v>29815</v>
      </c>
      <c r="F13" s="21" t="n">
        <v>28210</v>
      </c>
      <c r="G13" s="22" t="n">
        <v>19916.4</v>
      </c>
      <c r="H13" s="22" t="n">
        <v>0</v>
      </c>
      <c r="I13" s="60" t="n">
        <v>19916.4</v>
      </c>
      <c r="J13" s="23" t="n">
        <f aca="false">I13-'2017  24.10 нов норм'!J14</f>
        <v>1203.6</v>
      </c>
    </row>
    <row r="14" customFormat="false" ht="13.5" hidden="true" customHeight="true" outlineLevel="0" collapsed="false">
      <c r="A14" s="19" t="n">
        <f aca="false">A13+1</f>
        <v>3</v>
      </c>
      <c r="B14" s="20" t="s">
        <v>17</v>
      </c>
      <c r="C14" s="21"/>
      <c r="D14" s="21"/>
      <c r="E14" s="21" t="n">
        <v>29815</v>
      </c>
      <c r="F14" s="21" t="n">
        <v>28210</v>
      </c>
      <c r="G14" s="22" t="n">
        <v>0</v>
      </c>
      <c r="H14" s="22" t="n">
        <v>0</v>
      </c>
      <c r="I14" s="60" t="n">
        <v>0</v>
      </c>
      <c r="J14" s="23" t="n">
        <f aca="false">I14-'2017  24.10 нов норм'!J15</f>
        <v>0</v>
      </c>
    </row>
    <row r="15" customFormat="false" ht="13.5" hidden="true" customHeight="true" outlineLevel="0" collapsed="false">
      <c r="A15" s="19" t="n">
        <f aca="false">A14+1</f>
        <v>4</v>
      </c>
      <c r="B15" s="20" t="s">
        <v>18</v>
      </c>
      <c r="C15" s="21"/>
      <c r="D15" s="21"/>
      <c r="E15" s="21" t="n">
        <v>29815</v>
      </c>
      <c r="F15" s="21" t="n">
        <v>28210</v>
      </c>
      <c r="G15" s="22" t="n">
        <v>0</v>
      </c>
      <c r="H15" s="22" t="n">
        <v>0</v>
      </c>
      <c r="I15" s="60" t="n">
        <v>0</v>
      </c>
      <c r="J15" s="23" t="n">
        <f aca="false">I15-'2017  24.10 нов норм'!J16</f>
        <v>0</v>
      </c>
    </row>
    <row r="16" customFormat="false" ht="13.5" hidden="true" customHeight="true" outlineLevel="0" collapsed="false">
      <c r="A16" s="19" t="n">
        <f aca="false">A15+1</f>
        <v>5</v>
      </c>
      <c r="B16" s="20" t="s">
        <v>19</v>
      </c>
      <c r="C16" s="21"/>
      <c r="D16" s="21"/>
      <c r="E16" s="21" t="n">
        <v>29815</v>
      </c>
      <c r="F16" s="21" t="n">
        <v>28210</v>
      </c>
      <c r="G16" s="22"/>
      <c r="H16" s="22" t="n">
        <v>0</v>
      </c>
      <c r="I16" s="60" t="n">
        <v>0</v>
      </c>
      <c r="J16" s="23" t="n">
        <f aca="false">I16-'2017  24.10 нов норм'!J17</f>
        <v>0</v>
      </c>
    </row>
    <row r="17" customFormat="false" ht="13.5" hidden="true" customHeight="true" outlineLevel="0" collapsed="false">
      <c r="A17" s="19" t="n">
        <f aca="false">A16+1</f>
        <v>6</v>
      </c>
      <c r="B17" s="20" t="s">
        <v>20</v>
      </c>
      <c r="C17" s="21"/>
      <c r="D17" s="21"/>
      <c r="E17" s="21" t="n">
        <v>29815</v>
      </c>
      <c r="F17" s="21" t="n">
        <v>28210</v>
      </c>
      <c r="G17" s="22"/>
      <c r="H17" s="22" t="n">
        <v>0</v>
      </c>
      <c r="I17" s="60" t="n">
        <v>0</v>
      </c>
      <c r="J17" s="23" t="n">
        <f aca="false">I17-'2017  24.10 нов норм'!J18</f>
        <v>0</v>
      </c>
    </row>
    <row r="18" customFormat="false" ht="13.5" hidden="true" customHeight="true" outlineLevel="0" collapsed="false">
      <c r="A18" s="19" t="n">
        <f aca="false">A17+1</f>
        <v>7</v>
      </c>
      <c r="B18" s="20" t="s">
        <v>21</v>
      </c>
      <c r="C18" s="21" t="n">
        <v>0</v>
      </c>
      <c r="D18" s="21" t="n">
        <v>0</v>
      </c>
      <c r="E18" s="21" t="n">
        <v>29815</v>
      </c>
      <c r="F18" s="21" t="n">
        <v>28210</v>
      </c>
      <c r="G18" s="22"/>
      <c r="H18" s="22" t="n">
        <v>0</v>
      </c>
      <c r="I18" s="60" t="n">
        <v>0</v>
      </c>
      <c r="J18" s="23" t="n">
        <f aca="false">I18-'2017  24.10 нов норм'!J19</f>
        <v>0</v>
      </c>
    </row>
    <row r="19" customFormat="false" ht="13.5" hidden="true" customHeight="true" outlineLevel="0" collapsed="false">
      <c r="A19" s="19" t="n">
        <f aca="false">A18+1</f>
        <v>8</v>
      </c>
      <c r="B19" s="20" t="s">
        <v>22</v>
      </c>
      <c r="C19" s="21"/>
      <c r="D19" s="21"/>
      <c r="E19" s="21" t="n">
        <v>29815</v>
      </c>
      <c r="F19" s="21" t="n">
        <v>28210</v>
      </c>
      <c r="G19" s="22"/>
      <c r="H19" s="22" t="n">
        <v>0</v>
      </c>
      <c r="I19" s="60" t="n">
        <v>0</v>
      </c>
      <c r="J19" s="23" t="n">
        <f aca="false">I19-'2017  24.10 нов норм'!J20</f>
        <v>0</v>
      </c>
    </row>
    <row r="20" customFormat="false" ht="13.5" hidden="true" customHeight="true" outlineLevel="0" collapsed="false">
      <c r="A20" s="19" t="n">
        <f aca="false">A19+1</f>
        <v>9</v>
      </c>
      <c r="B20" s="20" t="s">
        <v>23</v>
      </c>
      <c r="C20" s="21"/>
      <c r="D20" s="21"/>
      <c r="E20" s="21" t="n">
        <v>29815</v>
      </c>
      <c r="F20" s="21" t="n">
        <v>28210</v>
      </c>
      <c r="G20" s="22"/>
      <c r="H20" s="22" t="n">
        <v>0</v>
      </c>
      <c r="I20" s="60" t="n">
        <v>0</v>
      </c>
      <c r="J20" s="23" t="n">
        <f aca="false">I20-'2017  24.10 нов норм'!J21</f>
        <v>0</v>
      </c>
    </row>
    <row r="21" customFormat="false" ht="13.5" hidden="true" customHeight="true" outlineLevel="0" collapsed="false">
      <c r="A21" s="19" t="n">
        <f aca="false">A20+1</f>
        <v>10</v>
      </c>
      <c r="B21" s="20" t="s">
        <v>24</v>
      </c>
      <c r="C21" s="21"/>
      <c r="D21" s="21"/>
      <c r="E21" s="21" t="n">
        <v>29815</v>
      </c>
      <c r="F21" s="21" t="n">
        <v>28210</v>
      </c>
      <c r="G21" s="22"/>
      <c r="H21" s="22" t="n">
        <v>0</v>
      </c>
      <c r="I21" s="60" t="n">
        <v>0</v>
      </c>
      <c r="J21" s="23" t="n">
        <f aca="false">I21-'2017  24.10 нов норм'!J22</f>
        <v>0</v>
      </c>
    </row>
    <row r="22" customFormat="false" ht="13.5" hidden="true" customHeight="true" outlineLevel="0" collapsed="false">
      <c r="A22" s="19" t="n">
        <f aca="false">A21+1</f>
        <v>11</v>
      </c>
      <c r="B22" s="20" t="s">
        <v>25</v>
      </c>
      <c r="C22" s="21" t="n">
        <v>0</v>
      </c>
      <c r="D22" s="21" t="n">
        <v>0</v>
      </c>
      <c r="E22" s="21" t="n">
        <v>29815</v>
      </c>
      <c r="F22" s="21" t="n">
        <v>28210</v>
      </c>
      <c r="G22" s="22"/>
      <c r="H22" s="22" t="n">
        <v>0</v>
      </c>
      <c r="I22" s="60" t="n">
        <v>0</v>
      </c>
      <c r="J22" s="23" t="n">
        <f aca="false">I22-'2017  24.10 нов норм'!J23</f>
        <v>0</v>
      </c>
    </row>
    <row r="23" customFormat="false" ht="13.5" hidden="true" customHeight="true" outlineLevel="0" collapsed="false">
      <c r="A23" s="19" t="n">
        <f aca="false">A22+1</f>
        <v>12</v>
      </c>
      <c r="B23" s="20" t="s">
        <v>26</v>
      </c>
      <c r="C23" s="21"/>
      <c r="D23" s="21"/>
      <c r="E23" s="21" t="n">
        <v>29815</v>
      </c>
      <c r="F23" s="21" t="n">
        <v>28210</v>
      </c>
      <c r="G23" s="22"/>
      <c r="H23" s="22" t="n">
        <v>0</v>
      </c>
      <c r="I23" s="60" t="n">
        <v>0</v>
      </c>
      <c r="J23" s="23" t="n">
        <f aca="false">I23-'2017  24.10 нов норм'!J24</f>
        <v>0</v>
      </c>
    </row>
    <row r="24" customFormat="false" ht="13.5" hidden="true" customHeight="true" outlineLevel="0" collapsed="false">
      <c r="A24" s="19" t="n">
        <f aca="false">A23+1</f>
        <v>13</v>
      </c>
      <c r="B24" s="20" t="s">
        <v>27</v>
      </c>
      <c r="C24" s="21"/>
      <c r="D24" s="21"/>
      <c r="E24" s="21" t="n">
        <v>29815</v>
      </c>
      <c r="F24" s="21" t="n">
        <v>28210</v>
      </c>
      <c r="G24" s="22"/>
      <c r="H24" s="22" t="n">
        <v>0</v>
      </c>
      <c r="I24" s="60" t="n">
        <v>0</v>
      </c>
      <c r="J24" s="23" t="n">
        <f aca="false">I24-'2017  24.10 нов норм'!J25</f>
        <v>0</v>
      </c>
    </row>
    <row r="25" customFormat="false" ht="13.5" hidden="true" customHeight="true" outlineLevel="0" collapsed="false">
      <c r="A25" s="19" t="n">
        <f aca="false">A24+1</f>
        <v>14</v>
      </c>
      <c r="B25" s="20" t="s">
        <v>28</v>
      </c>
      <c r="C25" s="21"/>
      <c r="D25" s="21"/>
      <c r="E25" s="21" t="n">
        <v>29815</v>
      </c>
      <c r="F25" s="21" t="n">
        <v>28210</v>
      </c>
      <c r="G25" s="22"/>
      <c r="H25" s="22" t="n">
        <v>0</v>
      </c>
      <c r="I25" s="60" t="n">
        <v>0</v>
      </c>
      <c r="J25" s="23" t="n">
        <f aca="false">I25-'2017  24.10 нов норм'!J26</f>
        <v>0</v>
      </c>
    </row>
    <row r="26" customFormat="false" ht="13.5" hidden="true" customHeight="true" outlineLevel="0" collapsed="false">
      <c r="A26" s="19" t="n">
        <f aca="false">A25+1</f>
        <v>15</v>
      </c>
      <c r="B26" s="20" t="s">
        <v>29</v>
      </c>
      <c r="C26" s="21"/>
      <c r="D26" s="21"/>
      <c r="E26" s="21" t="n">
        <v>29815</v>
      </c>
      <c r="F26" s="21" t="n">
        <v>28210</v>
      </c>
      <c r="G26" s="22"/>
      <c r="H26" s="22" t="n">
        <v>0</v>
      </c>
      <c r="I26" s="60" t="n">
        <v>0</v>
      </c>
      <c r="J26" s="23" t="n">
        <f aca="false">I26-'2017  24.10 нов норм'!J27</f>
        <v>0</v>
      </c>
    </row>
    <row r="27" customFormat="false" ht="13.5" hidden="false" customHeight="true" outlineLevel="0" collapsed="false">
      <c r="A27" s="19" t="n">
        <v>3</v>
      </c>
      <c r="B27" s="20" t="s">
        <v>30</v>
      </c>
      <c r="C27" s="21" t="n">
        <v>0</v>
      </c>
      <c r="D27" s="21" t="n">
        <v>57</v>
      </c>
      <c r="E27" s="21" t="n">
        <v>29815</v>
      </c>
      <c r="F27" s="21" t="n">
        <v>28210</v>
      </c>
      <c r="G27" s="22"/>
      <c r="H27" s="22" t="n">
        <v>1608</v>
      </c>
      <c r="I27" s="60" t="n">
        <v>1608</v>
      </c>
      <c r="J27" s="23" t="n">
        <f aca="false">I27-'2017  24.10 нов норм'!J28</f>
        <v>1608</v>
      </c>
    </row>
    <row r="28" customFormat="false" ht="13.5" hidden="true" customHeight="true" outlineLevel="0" collapsed="false">
      <c r="A28" s="19" t="n">
        <f aca="false">A27+1</f>
        <v>4</v>
      </c>
      <c r="B28" s="20" t="s">
        <v>31</v>
      </c>
      <c r="C28" s="21"/>
      <c r="D28" s="21"/>
      <c r="E28" s="21" t="n">
        <v>29815</v>
      </c>
      <c r="F28" s="21" t="n">
        <v>28210</v>
      </c>
      <c r="G28" s="22"/>
      <c r="H28" s="22" t="n">
        <v>0</v>
      </c>
      <c r="I28" s="60" t="n">
        <v>0</v>
      </c>
      <c r="J28" s="23" t="n">
        <f aca="false">I28-'2017  24.10 нов норм'!J29</f>
        <v>0</v>
      </c>
    </row>
    <row r="29" customFormat="false" ht="13.5" hidden="false" customHeight="true" outlineLevel="0" collapsed="false">
      <c r="A29" s="19" t="n">
        <v>4</v>
      </c>
      <c r="B29" s="20" t="s">
        <v>32</v>
      </c>
      <c r="C29" s="21"/>
      <c r="D29" s="21" t="n">
        <v>35</v>
      </c>
      <c r="E29" s="21" t="n">
        <v>29815</v>
      </c>
      <c r="F29" s="21" t="n">
        <v>28210</v>
      </c>
      <c r="G29" s="22" t="n">
        <v>0</v>
      </c>
      <c r="H29" s="22" t="n">
        <v>987.4</v>
      </c>
      <c r="I29" s="60" t="n">
        <v>987.4</v>
      </c>
      <c r="J29" s="23" t="n">
        <f aca="false">I29-'2017  24.10 нов норм'!J30</f>
        <v>987.4</v>
      </c>
    </row>
    <row r="30" customFormat="false" ht="13.5" hidden="true" customHeight="true" outlineLevel="0" collapsed="false">
      <c r="A30" s="19" t="n">
        <f aca="false">A29+1</f>
        <v>5</v>
      </c>
      <c r="B30" s="20" t="s">
        <v>33</v>
      </c>
      <c r="C30" s="21"/>
      <c r="D30" s="21"/>
      <c r="E30" s="21" t="n">
        <v>29815</v>
      </c>
      <c r="F30" s="21" t="n">
        <v>28210</v>
      </c>
      <c r="G30" s="22"/>
      <c r="H30" s="22" t="n">
        <v>0</v>
      </c>
      <c r="I30" s="60" t="n">
        <v>0</v>
      </c>
      <c r="J30" s="23" t="n">
        <f aca="false">I30-'2017  24.10 нов норм'!J31</f>
        <v>0</v>
      </c>
    </row>
    <row r="31" customFormat="false" ht="13.5" hidden="true" customHeight="true" outlineLevel="0" collapsed="false">
      <c r="A31" s="19" t="n">
        <f aca="false">A30+1</f>
        <v>6</v>
      </c>
      <c r="B31" s="20" t="s">
        <v>34</v>
      </c>
      <c r="C31" s="21"/>
      <c r="D31" s="21"/>
      <c r="E31" s="21" t="n">
        <v>29815</v>
      </c>
      <c r="F31" s="21" t="n">
        <v>28210</v>
      </c>
      <c r="G31" s="22"/>
      <c r="H31" s="22" t="n">
        <v>0</v>
      </c>
      <c r="I31" s="60" t="n">
        <v>0</v>
      </c>
      <c r="J31" s="23" t="n">
        <f aca="false">I31-'2017  24.10 нов норм'!J32</f>
        <v>0</v>
      </c>
    </row>
    <row r="32" customFormat="false" ht="13.5" hidden="true" customHeight="true" outlineLevel="0" collapsed="false">
      <c r="A32" s="19" t="n">
        <f aca="false">A31+1</f>
        <v>7</v>
      </c>
      <c r="B32" s="20" t="s">
        <v>35</v>
      </c>
      <c r="C32" s="21"/>
      <c r="D32" s="21"/>
      <c r="E32" s="21" t="n">
        <v>29815</v>
      </c>
      <c r="F32" s="21" t="n">
        <v>28210</v>
      </c>
      <c r="G32" s="22"/>
      <c r="H32" s="22" t="n">
        <v>0</v>
      </c>
      <c r="I32" s="60" t="n">
        <v>0</v>
      </c>
      <c r="J32" s="23" t="n">
        <f aca="false">I32-'2017  24.10 нов норм'!J33</f>
        <v>0</v>
      </c>
    </row>
    <row r="33" customFormat="false" ht="13.5" hidden="true" customHeight="true" outlineLevel="0" collapsed="false">
      <c r="A33" s="19" t="n">
        <f aca="false">A32+1</f>
        <v>8</v>
      </c>
      <c r="B33" s="20" t="s">
        <v>36</v>
      </c>
      <c r="C33" s="21"/>
      <c r="D33" s="21"/>
      <c r="E33" s="21" t="n">
        <v>29815</v>
      </c>
      <c r="F33" s="21" t="n">
        <v>28210</v>
      </c>
      <c r="G33" s="22"/>
      <c r="H33" s="22" t="n">
        <v>0</v>
      </c>
      <c r="I33" s="60" t="n">
        <v>0</v>
      </c>
      <c r="J33" s="23" t="n">
        <f aca="false">I33-'2017  24.10 нов норм'!J34</f>
        <v>0</v>
      </c>
    </row>
    <row r="34" customFormat="false" ht="13.5" hidden="true" customHeight="true" outlineLevel="0" collapsed="false">
      <c r="A34" s="19" t="n">
        <f aca="false">A33+1</f>
        <v>9</v>
      </c>
      <c r="B34" s="20" t="s">
        <v>37</v>
      </c>
      <c r="C34" s="21"/>
      <c r="D34" s="21"/>
      <c r="E34" s="21" t="n">
        <v>29815</v>
      </c>
      <c r="F34" s="21" t="n">
        <v>28210</v>
      </c>
      <c r="G34" s="22"/>
      <c r="H34" s="22" t="n">
        <v>0</v>
      </c>
      <c r="I34" s="60" t="n">
        <v>0</v>
      </c>
      <c r="J34" s="23" t="n">
        <f aca="false">I34-'2017  24.10 нов норм'!J35</f>
        <v>0</v>
      </c>
    </row>
    <row r="35" customFormat="false" ht="13.5" hidden="true" customHeight="true" outlineLevel="0" collapsed="false">
      <c r="A35" s="19" t="n">
        <f aca="false">A34+1</f>
        <v>10</v>
      </c>
      <c r="B35" s="20" t="s">
        <v>38</v>
      </c>
      <c r="C35" s="21"/>
      <c r="D35" s="21"/>
      <c r="E35" s="21" t="n">
        <v>29815</v>
      </c>
      <c r="F35" s="21" t="n">
        <v>28210</v>
      </c>
      <c r="G35" s="22"/>
      <c r="H35" s="22" t="n">
        <v>0</v>
      </c>
      <c r="I35" s="60" t="n">
        <v>0</v>
      </c>
      <c r="J35" s="23" t="n">
        <f aca="false">I35-'2017  24.10 нов норм'!J36</f>
        <v>0</v>
      </c>
    </row>
    <row r="36" customFormat="false" ht="13.5" hidden="false" customHeight="true" outlineLevel="0" collapsed="false">
      <c r="A36" s="19" t="n">
        <v>5</v>
      </c>
      <c r="B36" s="20" t="s">
        <v>39</v>
      </c>
      <c r="C36" s="21" t="n">
        <v>0</v>
      </c>
      <c r="D36" s="21" t="n">
        <v>257</v>
      </c>
      <c r="E36" s="21" t="n">
        <v>29815</v>
      </c>
      <c r="F36" s="21" t="n">
        <v>28210</v>
      </c>
      <c r="G36" s="22"/>
      <c r="H36" s="22" t="n">
        <v>7250</v>
      </c>
      <c r="I36" s="60" t="n">
        <v>7250</v>
      </c>
      <c r="J36" s="23" t="n">
        <f aca="false">I36-'2017  24.10 нов норм'!J37</f>
        <v>2631.2</v>
      </c>
    </row>
    <row r="37" customFormat="false" ht="13.5" hidden="true" customHeight="true" outlineLevel="0" collapsed="false">
      <c r="A37" s="19" t="n">
        <f aca="false">A36+1</f>
        <v>6</v>
      </c>
      <c r="B37" s="20" t="s">
        <v>40</v>
      </c>
      <c r="C37" s="21"/>
      <c r="D37" s="21"/>
      <c r="E37" s="21" t="n">
        <v>29815</v>
      </c>
      <c r="F37" s="21" t="n">
        <v>28210</v>
      </c>
      <c r="G37" s="22"/>
      <c r="H37" s="22" t="n">
        <v>0</v>
      </c>
      <c r="I37" s="60" t="n">
        <v>0</v>
      </c>
      <c r="J37" s="23" t="n">
        <f aca="false">I37-'2017  24.10 нов норм'!J38</f>
        <v>0</v>
      </c>
    </row>
    <row r="38" customFormat="false" ht="13.5" hidden="true" customHeight="true" outlineLevel="0" collapsed="false">
      <c r="A38" s="19" t="n">
        <f aca="false">A37+1</f>
        <v>7</v>
      </c>
      <c r="B38" s="20" t="s">
        <v>41</v>
      </c>
      <c r="C38" s="21"/>
      <c r="D38" s="21"/>
      <c r="E38" s="21" t="n">
        <v>29815</v>
      </c>
      <c r="F38" s="21" t="n">
        <v>28210</v>
      </c>
      <c r="G38" s="22"/>
      <c r="H38" s="22" t="n">
        <v>0</v>
      </c>
      <c r="I38" s="60" t="n">
        <v>0</v>
      </c>
      <c r="J38" s="23" t="n">
        <f aca="false">I38-'2017  24.10 нов норм'!J39</f>
        <v>0</v>
      </c>
    </row>
    <row r="39" customFormat="false" ht="13.5" hidden="true" customHeight="true" outlineLevel="0" collapsed="false">
      <c r="A39" s="19" t="n">
        <f aca="false">A38+1</f>
        <v>8</v>
      </c>
      <c r="B39" s="20" t="s">
        <v>42</v>
      </c>
      <c r="C39" s="21"/>
      <c r="D39" s="21"/>
      <c r="E39" s="21" t="n">
        <v>29815</v>
      </c>
      <c r="F39" s="21" t="n">
        <v>28210</v>
      </c>
      <c r="G39" s="22"/>
      <c r="H39" s="22" t="n">
        <v>0</v>
      </c>
      <c r="I39" s="60" t="n">
        <v>0</v>
      </c>
      <c r="J39" s="23" t="n">
        <f aca="false">I39-'2017  24.10 нов норм'!J40</f>
        <v>0</v>
      </c>
    </row>
    <row r="40" customFormat="false" ht="13.5" hidden="false" customHeight="true" outlineLevel="0" collapsed="false">
      <c r="A40" s="19" t="n">
        <v>6</v>
      </c>
      <c r="B40" s="20" t="s">
        <v>43</v>
      </c>
      <c r="C40" s="21"/>
      <c r="D40" s="21" t="n">
        <v>30</v>
      </c>
      <c r="E40" s="21" t="n">
        <v>29815</v>
      </c>
      <c r="F40" s="21" t="n">
        <v>28210</v>
      </c>
      <c r="G40" s="22"/>
      <c r="H40" s="22" t="n">
        <v>846.3</v>
      </c>
      <c r="I40" s="60" t="n">
        <v>846.3</v>
      </c>
      <c r="J40" s="23" t="n">
        <f aca="false">I40-'2017  24.10 нов норм'!J41</f>
        <v>846.3</v>
      </c>
    </row>
    <row r="41" customFormat="false" ht="13.5" hidden="true" customHeight="true" outlineLevel="0" collapsed="false">
      <c r="A41" s="19" t="n">
        <f aca="false">A40+1</f>
        <v>7</v>
      </c>
      <c r="B41" s="20" t="s">
        <v>44</v>
      </c>
      <c r="C41" s="21"/>
      <c r="D41" s="21"/>
      <c r="E41" s="21" t="n">
        <v>29815</v>
      </c>
      <c r="F41" s="21" t="n">
        <v>28210</v>
      </c>
      <c r="G41" s="22"/>
      <c r="H41" s="22" t="n">
        <v>0</v>
      </c>
      <c r="I41" s="60" t="n">
        <v>0</v>
      </c>
      <c r="J41" s="23" t="n">
        <f aca="false">I41-'2017  24.10 нов норм'!J42</f>
        <v>0</v>
      </c>
    </row>
    <row r="42" customFormat="false" ht="13.5" hidden="true" customHeight="true" outlineLevel="0" collapsed="false">
      <c r="A42" s="19" t="n">
        <f aca="false">A41+1</f>
        <v>8</v>
      </c>
      <c r="B42" s="20" t="s">
        <v>45</v>
      </c>
      <c r="C42" s="21" t="n">
        <v>0</v>
      </c>
      <c r="D42" s="21" t="n">
        <v>0</v>
      </c>
      <c r="E42" s="21" t="n">
        <v>29815</v>
      </c>
      <c r="F42" s="21" t="n">
        <v>28210</v>
      </c>
      <c r="G42" s="22"/>
      <c r="H42" s="22" t="n">
        <v>0</v>
      </c>
      <c r="I42" s="60" t="n">
        <v>0</v>
      </c>
      <c r="J42" s="23" t="n">
        <f aca="false">I42-'2017  24.10 нов норм'!J43</f>
        <v>0</v>
      </c>
    </row>
    <row r="43" customFormat="false" ht="13.5" hidden="true" customHeight="true" outlineLevel="0" collapsed="false">
      <c r="A43" s="19" t="n">
        <f aca="false">A42+1</f>
        <v>9</v>
      </c>
      <c r="B43" s="20" t="s">
        <v>46</v>
      </c>
      <c r="C43" s="21"/>
      <c r="D43" s="21"/>
      <c r="E43" s="21" t="n">
        <v>29815</v>
      </c>
      <c r="F43" s="21" t="n">
        <v>28210</v>
      </c>
      <c r="G43" s="22" t="n">
        <v>0</v>
      </c>
      <c r="H43" s="22" t="n">
        <v>0</v>
      </c>
      <c r="I43" s="60" t="n">
        <v>0</v>
      </c>
      <c r="J43" s="23" t="n">
        <f aca="false">I43-'2017  24.10 нов норм'!J44</f>
        <v>0</v>
      </c>
    </row>
    <row r="44" customFormat="false" ht="13.5" hidden="true" customHeight="true" outlineLevel="0" collapsed="false">
      <c r="A44" s="19" t="n">
        <f aca="false">A43+1</f>
        <v>10</v>
      </c>
      <c r="B44" s="20" t="s">
        <v>47</v>
      </c>
      <c r="C44" s="21"/>
      <c r="D44" s="21"/>
      <c r="E44" s="21" t="n">
        <v>29815</v>
      </c>
      <c r="F44" s="21" t="n">
        <v>28210</v>
      </c>
      <c r="G44" s="22"/>
      <c r="H44" s="22" t="n">
        <v>0</v>
      </c>
      <c r="I44" s="60" t="n">
        <v>0</v>
      </c>
      <c r="J44" s="23" t="n">
        <f aca="false">I44-'2017  24.10 нов норм'!J45</f>
        <v>0</v>
      </c>
    </row>
    <row r="45" customFormat="false" ht="13.5" hidden="true" customHeight="true" outlineLevel="0" collapsed="false">
      <c r="A45" s="19" t="n">
        <f aca="false">A44+1</f>
        <v>11</v>
      </c>
      <c r="B45" s="20" t="s">
        <v>48</v>
      </c>
      <c r="C45" s="21"/>
      <c r="D45" s="21"/>
      <c r="E45" s="21" t="n">
        <v>29815</v>
      </c>
      <c r="F45" s="21" t="n">
        <v>28210</v>
      </c>
      <c r="G45" s="22"/>
      <c r="H45" s="22" t="n">
        <v>0</v>
      </c>
      <c r="I45" s="60" t="n">
        <v>0</v>
      </c>
      <c r="J45" s="23" t="n">
        <f aca="false">I45-'2017  24.10 нов норм'!J46</f>
        <v>0</v>
      </c>
    </row>
    <row r="46" customFormat="false" ht="13.5" hidden="true" customHeight="true" outlineLevel="0" collapsed="false">
      <c r="A46" s="19" t="n">
        <f aca="false">A45+1</f>
        <v>12</v>
      </c>
      <c r="B46" s="20" t="s">
        <v>49</v>
      </c>
      <c r="C46" s="21"/>
      <c r="D46" s="21"/>
      <c r="E46" s="21" t="n">
        <v>29815</v>
      </c>
      <c r="F46" s="21" t="n">
        <v>28210</v>
      </c>
      <c r="G46" s="22"/>
      <c r="H46" s="22" t="n">
        <v>0</v>
      </c>
      <c r="I46" s="60" t="n">
        <v>0</v>
      </c>
      <c r="J46" s="23" t="n">
        <f aca="false">I46-'2017  24.10 нов норм'!J47</f>
        <v>0</v>
      </c>
    </row>
    <row r="47" customFormat="false" ht="13.5" hidden="true" customHeight="true" outlineLevel="0" collapsed="false">
      <c r="A47" s="19" t="n">
        <f aca="false">A46+1</f>
        <v>13</v>
      </c>
      <c r="B47" s="20" t="s">
        <v>50</v>
      </c>
      <c r="C47" s="21"/>
      <c r="D47" s="21"/>
      <c r="E47" s="21" t="n">
        <v>29815</v>
      </c>
      <c r="F47" s="21" t="n">
        <v>28210</v>
      </c>
      <c r="G47" s="22"/>
      <c r="H47" s="22" t="n">
        <v>0</v>
      </c>
      <c r="I47" s="60" t="n">
        <v>0</v>
      </c>
      <c r="J47" s="23" t="n">
        <f aca="false">I47-'2017  24.10 нов норм'!J48</f>
        <v>0</v>
      </c>
    </row>
    <row r="48" customFormat="false" ht="12.75" hidden="false" customHeight="false" outlineLevel="0" collapsed="false">
      <c r="A48" s="29" t="s">
        <v>6</v>
      </c>
      <c r="B48" s="29"/>
      <c r="C48" s="30" t="n">
        <v>668</v>
      </c>
      <c r="D48" s="30" t="n">
        <v>411</v>
      </c>
      <c r="E48" s="30"/>
      <c r="F48" s="30"/>
      <c r="G48" s="30" t="n">
        <v>19916.4</v>
      </c>
      <c r="H48" s="30" t="n">
        <v>11594.4</v>
      </c>
      <c r="I48" s="60" t="n">
        <v>31510.8</v>
      </c>
      <c r="J48" s="31" t="n">
        <f aca="false">SUM(J7:J47)</f>
        <v>7614.7</v>
      </c>
    </row>
    <row r="49" customFormat="false" ht="12.75" hidden="false" customHeight="false" outlineLevel="0" collapsed="false">
      <c r="A49" s="32"/>
      <c r="B49" s="33"/>
      <c r="C49" s="34"/>
      <c r="D49" s="34"/>
      <c r="E49" s="34"/>
      <c r="F49" s="34"/>
      <c r="G49" s="34"/>
      <c r="H49" s="34"/>
      <c r="I49" s="35"/>
      <c r="J49" s="35"/>
    </row>
    <row r="50" customFormat="false" ht="12.75" hidden="false" customHeight="true" outlineLevel="0" collapsed="false">
      <c r="A50" s="61" t="s">
        <v>95</v>
      </c>
      <c r="B50" s="61"/>
      <c r="C50" s="61"/>
      <c r="D50" s="61"/>
      <c r="E50" s="61"/>
      <c r="F50" s="61"/>
      <c r="G50" s="61"/>
      <c r="H50" s="61"/>
      <c r="I50" s="61"/>
      <c r="J50" s="36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36"/>
    </row>
    <row r="52" customFormat="false" ht="7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</sheetData>
  <mergeCells count="10">
    <mergeCell ref="B2:J2"/>
    <mergeCell ref="A4:A6"/>
    <mergeCell ref="B4:B6"/>
    <mergeCell ref="C4:I4"/>
    <mergeCell ref="C5:D5"/>
    <mergeCell ref="E5:F5"/>
    <mergeCell ref="G5:I5"/>
    <mergeCell ref="J5:J6"/>
    <mergeCell ref="A48:B48"/>
    <mergeCell ref="A50:I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3:29:15Z</dcterms:created>
  <dc:creator>Виктория Викторовна</dc:creator>
  <dc:description/>
  <dc:language>en-US</dc:language>
  <cp:lastModifiedBy>Пользователь Минфин области</cp:lastModifiedBy>
  <cp:lastPrinted>2018-11-15T09:23:05Z</cp:lastPrinted>
  <dcterms:modified xsi:type="dcterms:W3CDTF">2018-11-06T04:47:39Z</dcterms:modified>
  <cp:revision>0</cp:revision>
  <dc:subject/>
  <dc:title/>
</cp:coreProperties>
</file>